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KT E4 PMA" sheetId="1" state="visible" r:id="rId2"/>
    <sheet name="JKT E4 TNFa" sheetId="2" state="visible" r:id="rId3"/>
    <sheet name="ACH2 PMA" sheetId="3" state="visible" r:id="rId4"/>
    <sheet name="ACH2 TNFa" sheetId="4" state="visible" r:id="rId5"/>
    <sheet name="Analysis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359">
  <si>
    <t xml:space="preserve">Count</t>
  </si>
  <si>
    <t xml:space="preserve">Freq. of Parent</t>
  </si>
  <si>
    <t xml:space="preserve">Cells | Count</t>
  </si>
  <si>
    <t xml:space="preserve">Cells | Freq. of Parent</t>
  </si>
  <si>
    <t xml:space="preserve">Cells/Singlets - H | Count</t>
  </si>
  <si>
    <t xml:space="preserve">Cells/Singlets - H | Freq. of Parent</t>
  </si>
  <si>
    <t xml:space="preserve">Cells/Singlets - H/Singlets - W | Count</t>
  </si>
  <si>
    <t xml:space="preserve">Cells/Singlets - H/Singlets - W | Freq. of Parent</t>
  </si>
  <si>
    <t xml:space="preserve">Cells/Singlets - H/Singlets - W/Live Cells | Count</t>
  </si>
  <si>
    <t xml:space="preserve">Cells/Singlets - H/Singlets - W/Live Cells | Freq. of Parent</t>
  </si>
  <si>
    <t xml:space="preserve">Cells/Singlets - H/Singlets - W/Live Cells/GFP+ | Count</t>
  </si>
  <si>
    <t xml:space="preserve">Cells/Singlets - H/Singlets - W/Live Cells/GFP+ | Freq. of Parent</t>
  </si>
  <si>
    <t xml:space="preserve">Jkt E4 DMSO_DMSO_001_043.fcs</t>
  </si>
  <si>
    <t xml:space="preserve">100 %</t>
  </si>
  <si>
    <t xml:space="preserve">94.2 %</t>
  </si>
  <si>
    <t xml:space="preserve">97.3 %</t>
  </si>
  <si>
    <t xml:space="preserve">99.6 %</t>
  </si>
  <si>
    <t xml:space="preserve">93.5 %</t>
  </si>
  <si>
    <t xml:space="preserve">7.23 %</t>
  </si>
  <si>
    <t xml:space="preserve">Jkt E4 DMSO_DMSO_002_044.fcs</t>
  </si>
  <si>
    <t xml:space="preserve">93.9 %</t>
  </si>
  <si>
    <t xml:space="preserve">97.2 %</t>
  </si>
  <si>
    <t xml:space="preserve">93.4 %</t>
  </si>
  <si>
    <t xml:space="preserve">6.89 %</t>
  </si>
  <si>
    <t xml:space="preserve">Jkt E4 DMSO_DMSO_003_045.fcs</t>
  </si>
  <si>
    <t xml:space="preserve">94.0 %</t>
  </si>
  <si>
    <t xml:space="preserve">96.8 %</t>
  </si>
  <si>
    <t xml:space="preserve">92.7 %</t>
  </si>
  <si>
    <t xml:space="preserve">6.59 %</t>
  </si>
  <si>
    <t xml:space="preserve">Jkt E4 DMSO_PMAi 2500x_001_046.fcs</t>
  </si>
  <si>
    <t xml:space="preserve">80.8 %</t>
  </si>
  <si>
    <t xml:space="preserve">98.1 %</t>
  </si>
  <si>
    <t xml:space="preserve">99.4 %</t>
  </si>
  <si>
    <t xml:space="preserve">57.3 %</t>
  </si>
  <si>
    <t xml:space="preserve">96.7 %</t>
  </si>
  <si>
    <t xml:space="preserve">Jkt E4 DMSO_PMAi 2500x_002_047.fcs</t>
  </si>
  <si>
    <t xml:space="preserve">80.7 %</t>
  </si>
  <si>
    <t xml:space="preserve">98.2 %</t>
  </si>
  <si>
    <t xml:space="preserve">99.3 %</t>
  </si>
  <si>
    <t xml:space="preserve">57.9 %</t>
  </si>
  <si>
    <t xml:space="preserve">Jkt E4 DMSO_PMAi 2500x_003_048.fcs</t>
  </si>
  <si>
    <t xml:space="preserve">78.8 %</t>
  </si>
  <si>
    <t xml:space="preserve">98.4 %</t>
  </si>
  <si>
    <t xml:space="preserve">57.0 %</t>
  </si>
  <si>
    <t xml:space="preserve">96.9 %</t>
  </si>
  <si>
    <t xml:space="preserve">Jkt E4 MLN 100 nM_DMSO_001_055.fcs</t>
  </si>
  <si>
    <t xml:space="preserve">91.1 %</t>
  </si>
  <si>
    <t xml:space="preserve">95.6 %</t>
  </si>
  <si>
    <t xml:space="preserve">99.0 %</t>
  </si>
  <si>
    <t xml:space="preserve">86.2 %</t>
  </si>
  <si>
    <t xml:space="preserve">1.51 %</t>
  </si>
  <si>
    <t xml:space="preserve">Jkt E4 MLN 100 nM_DMSO_002_056.fcs</t>
  </si>
  <si>
    <t xml:space="preserve">90.4 %</t>
  </si>
  <si>
    <t xml:space="preserve">96.2 %</t>
  </si>
  <si>
    <t xml:space="preserve">84.2 %</t>
  </si>
  <si>
    <t xml:space="preserve">Jkt E4 MLN 100 nM_DMSO_003_057.fcs</t>
  </si>
  <si>
    <t xml:space="preserve">90.6 %</t>
  </si>
  <si>
    <t xml:space="preserve">95.8 %</t>
  </si>
  <si>
    <t xml:space="preserve">99.1 %</t>
  </si>
  <si>
    <t xml:space="preserve">85.3 %</t>
  </si>
  <si>
    <t xml:space="preserve">1.54 %</t>
  </si>
  <si>
    <t xml:space="preserve">Jkt E4 MLN 100 nM_PMAi 2500x_001_058.fcs</t>
  </si>
  <si>
    <t xml:space="preserve">75.3 %</t>
  </si>
  <si>
    <t xml:space="preserve">51.0 %</t>
  </si>
  <si>
    <t xml:space="preserve">87.4 %</t>
  </si>
  <si>
    <t xml:space="preserve">Jkt E4 MLN 100 nM_PMAi 2500x_002_059.fcs</t>
  </si>
  <si>
    <t xml:space="preserve">75.5 %</t>
  </si>
  <si>
    <t xml:space="preserve">51.1 %</t>
  </si>
  <si>
    <t xml:space="preserve">89.7 %</t>
  </si>
  <si>
    <t xml:space="preserve">Jkt E4 MLN 100 nM_PMAi 2500x_003_060.fcs</t>
  </si>
  <si>
    <t xml:space="preserve">75.0 %</t>
  </si>
  <si>
    <t xml:space="preserve">49.7 %</t>
  </si>
  <si>
    <t xml:space="preserve">89.4 %</t>
  </si>
  <si>
    <t xml:space="preserve">Jkt E4 MLN 200 nM_DMSO_001_067.fcs</t>
  </si>
  <si>
    <t xml:space="preserve">87.3 %</t>
  </si>
  <si>
    <t xml:space="preserve">96.0 %</t>
  </si>
  <si>
    <t xml:space="preserve">98.7 %</t>
  </si>
  <si>
    <t xml:space="preserve">77.1 %</t>
  </si>
  <si>
    <t xml:space="preserve">1.95 %</t>
  </si>
  <si>
    <t xml:space="preserve">Jkt E4 MLN 200 nM_DMSO_002_068.fcs</t>
  </si>
  <si>
    <t xml:space="preserve">98.8 %</t>
  </si>
  <si>
    <t xml:space="preserve">76.8 %</t>
  </si>
  <si>
    <t xml:space="preserve">2.00 %</t>
  </si>
  <si>
    <t xml:space="preserve">Jkt E4 MLN 200 nM_DMSO_003_069.fcs</t>
  </si>
  <si>
    <t xml:space="preserve">88.1 %</t>
  </si>
  <si>
    <t xml:space="preserve">96.4 %</t>
  </si>
  <si>
    <t xml:space="preserve">98.9 %</t>
  </si>
  <si>
    <t xml:space="preserve">77.0 %</t>
  </si>
  <si>
    <t xml:space="preserve">2.20 %</t>
  </si>
  <si>
    <t xml:space="preserve">Jkt E4 MLN 200 nM_PMAi 2500x_001_070.fcs</t>
  </si>
  <si>
    <t xml:space="preserve">73.2 %</t>
  </si>
  <si>
    <t xml:space="preserve">98.5 %</t>
  </si>
  <si>
    <t xml:space="preserve">43.5 %</t>
  </si>
  <si>
    <t xml:space="preserve">82.6 %</t>
  </si>
  <si>
    <t xml:space="preserve">Jkt E4 MLN 200 nM_PMAi 2500x_002_071.fcs</t>
  </si>
  <si>
    <t xml:space="preserve">70.6 %</t>
  </si>
  <si>
    <t xml:space="preserve">39.4 %</t>
  </si>
  <si>
    <t xml:space="preserve">Jkt E4 MLN 200 nM_PMAi 2500x_003_072.fcs</t>
  </si>
  <si>
    <t xml:space="preserve">67.1 %</t>
  </si>
  <si>
    <t xml:space="preserve">36.7 %</t>
  </si>
  <si>
    <t xml:space="preserve">81.0 %</t>
  </si>
  <si>
    <t xml:space="preserve">Mean</t>
  </si>
  <si>
    <t xml:space="preserve">83.0 %</t>
  </si>
  <si>
    <t xml:space="preserve">97.4 %</t>
  </si>
  <si>
    <t xml:space="preserve">67.2 %</t>
  </si>
  <si>
    <t xml:space="preserve">46.4 %</t>
  </si>
  <si>
    <t xml:space="preserve">SD</t>
  </si>
  <si>
    <t xml:space="preserve">0 %</t>
  </si>
  <si>
    <t xml:space="preserve">8.80 %</t>
  </si>
  <si>
    <t xml:space="preserve">1.03 %</t>
  </si>
  <si>
    <t xml:space="preserve">0.36 %</t>
  </si>
  <si>
    <t xml:space="preserve">19.8 %</t>
  </si>
  <si>
    <t xml:space="preserve">44.4 %</t>
  </si>
  <si>
    <t xml:space="preserve">Jkt E4 DMSO_TNFa 10ng_mL_001_040.fcs</t>
  </si>
  <si>
    <t xml:space="preserve">91.6 %</t>
  </si>
  <si>
    <t xml:space="preserve">84.7 %</t>
  </si>
  <si>
    <t xml:space="preserve">79.9 %</t>
  </si>
  <si>
    <t xml:space="preserve">Jkt E4 DMSO_TNFa 10ng_mL_002_041.fcs</t>
  </si>
  <si>
    <t xml:space="preserve">92.1 %</t>
  </si>
  <si>
    <t xml:space="preserve">99.5 %</t>
  </si>
  <si>
    <t xml:space="preserve">85.5 %</t>
  </si>
  <si>
    <t xml:space="preserve">80.2 %</t>
  </si>
  <si>
    <t xml:space="preserve">Jkt E4 DMSO_TNFa 10ng_mL_003_042.fcs</t>
  </si>
  <si>
    <t xml:space="preserve">90.8 %</t>
  </si>
  <si>
    <t xml:space="preserve">97.1 %</t>
  </si>
  <si>
    <t xml:space="preserve">80.5 %</t>
  </si>
  <si>
    <t xml:space="preserve">Jkt E4 DMSO_water_001_037.fcs</t>
  </si>
  <si>
    <t xml:space="preserve">94.4 %</t>
  </si>
  <si>
    <t xml:space="preserve">98.0 %</t>
  </si>
  <si>
    <t xml:space="preserve">93.1 %</t>
  </si>
  <si>
    <t xml:space="preserve">5.49 %</t>
  </si>
  <si>
    <t xml:space="preserve">Jkt E4 DMSO_water_002_038.fcs</t>
  </si>
  <si>
    <t xml:space="preserve">92.8 %</t>
  </si>
  <si>
    <t xml:space="preserve">5.67 %</t>
  </si>
  <si>
    <t xml:space="preserve">Jkt E4 DMSO_water_003_039.fcs</t>
  </si>
  <si>
    <t xml:space="preserve">92.5 %</t>
  </si>
  <si>
    <t xml:space="preserve">5.60 %</t>
  </si>
  <si>
    <t xml:space="preserve">Jkt E4 MLN 100 nM_TNFa 10ng_mL_001_052.fcs</t>
  </si>
  <si>
    <t xml:space="preserve">81.9 %</t>
  </si>
  <si>
    <t xml:space="preserve">97.7 %</t>
  </si>
  <si>
    <t xml:space="preserve">99.2 %</t>
  </si>
  <si>
    <t xml:space="preserve">59.6 %</t>
  </si>
  <si>
    <t xml:space="preserve">15.8 %</t>
  </si>
  <si>
    <t xml:space="preserve">Jkt E4 MLN 100 nM_TNFa 10ng_mL_002_053.fcs</t>
  </si>
  <si>
    <t xml:space="preserve">82.8 %</t>
  </si>
  <si>
    <t xml:space="preserve">97.8 %</t>
  </si>
  <si>
    <t xml:space="preserve">56.2 %</t>
  </si>
  <si>
    <t xml:space="preserve">16.1 %</t>
  </si>
  <si>
    <t xml:space="preserve">Jkt E4 MLN 100 nM_TNFa 10ng_mL_003_054.fcs</t>
  </si>
  <si>
    <t xml:space="preserve">83.9 %</t>
  </si>
  <si>
    <t xml:space="preserve">55.7 %</t>
  </si>
  <si>
    <t xml:space="preserve">15.4 %</t>
  </si>
  <si>
    <t xml:space="preserve">Jkt E4 MLN 100 nM_water_001_049.fcs</t>
  </si>
  <si>
    <t xml:space="preserve">90.0 %</t>
  </si>
  <si>
    <t xml:space="preserve">83.1 %</t>
  </si>
  <si>
    <t xml:space="preserve">1.07 %</t>
  </si>
  <si>
    <t xml:space="preserve">Jkt E4 MLN 100 nM_water_002_050.fcs</t>
  </si>
  <si>
    <t xml:space="preserve">88.3 %</t>
  </si>
  <si>
    <t xml:space="preserve">94.8 %</t>
  </si>
  <si>
    <t xml:space="preserve">1.12 %</t>
  </si>
  <si>
    <t xml:space="preserve">Jkt E4 MLN 100 nM_water_003_051.fcs</t>
  </si>
  <si>
    <t xml:space="preserve">88.4 %</t>
  </si>
  <si>
    <t xml:space="preserve">95.4 %</t>
  </si>
  <si>
    <t xml:space="preserve">84.3 %</t>
  </si>
  <si>
    <t xml:space="preserve">1.02 %</t>
  </si>
  <si>
    <t xml:space="preserve">Jkt E4 MLN 200 nM_TNFa 10ng_mL_001_064.fcs</t>
  </si>
  <si>
    <t xml:space="preserve">78.1 %</t>
  </si>
  <si>
    <t xml:space="preserve">43.3 %</t>
  </si>
  <si>
    <t xml:space="preserve">13.2 %</t>
  </si>
  <si>
    <t xml:space="preserve">Jkt E4 MLN 200 nM_TNFa 10ng_mL_002_065.fcs</t>
  </si>
  <si>
    <t xml:space="preserve">77.8 %</t>
  </si>
  <si>
    <t xml:space="preserve">37.3 %</t>
  </si>
  <si>
    <t xml:space="preserve">13.0 %</t>
  </si>
  <si>
    <t xml:space="preserve">Jkt E4 MLN 200 nM_TNFa 10ng_mL_003_066.fcs</t>
  </si>
  <si>
    <t xml:space="preserve">77.2 %</t>
  </si>
  <si>
    <t xml:space="preserve">40.8 %</t>
  </si>
  <si>
    <t xml:space="preserve">12.2 %</t>
  </si>
  <si>
    <t xml:space="preserve">Jkt E4 MLN 200 nM_water_001_061.fcs</t>
  </si>
  <si>
    <t xml:space="preserve">85.7 %</t>
  </si>
  <si>
    <t xml:space="preserve">1.39 %</t>
  </si>
  <si>
    <t xml:space="preserve">Jkt E4 MLN 200 nM_water_002_062.fcs</t>
  </si>
  <si>
    <t xml:space="preserve">96.6 %</t>
  </si>
  <si>
    <t xml:space="preserve">77.7 %</t>
  </si>
  <si>
    <t xml:space="preserve">1.17 %</t>
  </si>
  <si>
    <t xml:space="preserve">Jkt E4 MLN 200 nM_water_003_063.fcs</t>
  </si>
  <si>
    <t xml:space="preserve">85.0 %</t>
  </si>
  <si>
    <t xml:space="preserve">1.34 %</t>
  </si>
  <si>
    <t xml:space="preserve">86.7 %</t>
  </si>
  <si>
    <t xml:space="preserve">72.5 %</t>
  </si>
  <si>
    <t xml:space="preserve">19.5 %</t>
  </si>
  <si>
    <t xml:space="preserve">5.58 %</t>
  </si>
  <si>
    <t xml:space="preserve">0.93 %</t>
  </si>
  <si>
    <t xml:space="preserve">0.30 %</t>
  </si>
  <si>
    <t xml:space="preserve">18.7 %</t>
  </si>
  <si>
    <t xml:space="preserve">28.5 %</t>
  </si>
  <si>
    <t xml:space="preserve">ACH2 DMSO_DMSO_001_007.fcs</t>
  </si>
  <si>
    <t xml:space="preserve">95.2 %</t>
  </si>
  <si>
    <t xml:space="preserve">23.4 %</t>
  </si>
  <si>
    <t xml:space="preserve">ACH2 DMSO_DMSO_002_008.fcs</t>
  </si>
  <si>
    <t xml:space="preserve">95.1 %</t>
  </si>
  <si>
    <t xml:space="preserve">97.0 %</t>
  </si>
  <si>
    <t xml:space="preserve">23.0 %</t>
  </si>
  <si>
    <t xml:space="preserve">ACH2 DMSO_DMSO_003_009.fcs</t>
  </si>
  <si>
    <t xml:space="preserve">94.9 %</t>
  </si>
  <si>
    <t xml:space="preserve">23.5 %</t>
  </si>
  <si>
    <t xml:space="preserve">ACH2 DMSO_PMAi 2500x_001_010.fcs</t>
  </si>
  <si>
    <t xml:space="preserve">67.8 %</t>
  </si>
  <si>
    <t xml:space="preserve">96.3 %</t>
  </si>
  <si>
    <t xml:space="preserve">76.2 %</t>
  </si>
  <si>
    <t xml:space="preserve">83.5 %</t>
  </si>
  <si>
    <t xml:space="preserve">ACH2 DMSO_PMAi 2500x_002_011.fcs</t>
  </si>
  <si>
    <t xml:space="preserve">78.2 %</t>
  </si>
  <si>
    <t xml:space="preserve">95.5 %</t>
  </si>
  <si>
    <t xml:space="preserve">78.3 %</t>
  </si>
  <si>
    <t xml:space="preserve">93.3 %</t>
  </si>
  <si>
    <t xml:space="preserve">ACH2 DMSO_PMAi 2500x_003_012.fcs</t>
  </si>
  <si>
    <t xml:space="preserve">78.6 %</t>
  </si>
  <si>
    <t xml:space="preserve">95.0 %</t>
  </si>
  <si>
    <t xml:space="preserve">81.3 %</t>
  </si>
  <si>
    <t xml:space="preserve">ACH2 MLN 100 nM_DMSO_001_019.fcs</t>
  </si>
  <si>
    <t xml:space="preserve">94.5 %</t>
  </si>
  <si>
    <t xml:space="preserve">94.3 %</t>
  </si>
  <si>
    <t xml:space="preserve">17.3 %</t>
  </si>
  <si>
    <t xml:space="preserve">ACH2 MLN 100 nM_DMSO_002_020.fcs</t>
  </si>
  <si>
    <t xml:space="preserve">88.5 %</t>
  </si>
  <si>
    <t xml:space="preserve">94.7 %</t>
  </si>
  <si>
    <t xml:space="preserve">17.1 %</t>
  </si>
  <si>
    <t xml:space="preserve">ACH2 MLN 100 nM_DMSO_003_021.fcs</t>
  </si>
  <si>
    <t xml:space="preserve">86.1 %</t>
  </si>
  <si>
    <t xml:space="preserve">94.1 %</t>
  </si>
  <si>
    <t xml:space="preserve">16.5 %</t>
  </si>
  <si>
    <t xml:space="preserve">ACH2 MLN 100 nM_PMAi 2500x_001_022.fcs</t>
  </si>
  <si>
    <t xml:space="preserve">63.2 %</t>
  </si>
  <si>
    <t xml:space="preserve">46.9 %</t>
  </si>
  <si>
    <t xml:space="preserve">77.5 %</t>
  </si>
  <si>
    <t xml:space="preserve">ACH2 MLN 100 nM_PMAi 2500x_002_023.fcs</t>
  </si>
  <si>
    <t xml:space="preserve">65.2 %</t>
  </si>
  <si>
    <t xml:space="preserve">50.0 %</t>
  </si>
  <si>
    <t xml:space="preserve">83.8 %</t>
  </si>
  <si>
    <t xml:space="preserve">ACH2 MLN 100 nM_PMAi 2500x_003_024.fcs</t>
  </si>
  <si>
    <t xml:space="preserve">65.8 %</t>
  </si>
  <si>
    <t xml:space="preserve">50.9 %</t>
  </si>
  <si>
    <t xml:space="preserve">85.9 %</t>
  </si>
  <si>
    <t xml:space="preserve">ACH2 MLN 200 nM_DMSO_001_031.fcs</t>
  </si>
  <si>
    <t xml:space="preserve">84.0 %</t>
  </si>
  <si>
    <t xml:space="preserve">91.3 %</t>
  </si>
  <si>
    <t xml:space="preserve">21.5 %</t>
  </si>
  <si>
    <t xml:space="preserve">ACH2 MLN 200 nM_DMSO_002_032.fcs</t>
  </si>
  <si>
    <t xml:space="preserve">78.7 %</t>
  </si>
  <si>
    <t xml:space="preserve">96.1 %</t>
  </si>
  <si>
    <t xml:space="preserve">89.5 %</t>
  </si>
  <si>
    <t xml:space="preserve">20.3 %</t>
  </si>
  <si>
    <t xml:space="preserve">ACH2 MLN 200 nM_DMSO_003_033.fcs</t>
  </si>
  <si>
    <t xml:space="preserve">94.6 %</t>
  </si>
  <si>
    <t xml:space="preserve">22.8 %</t>
  </si>
  <si>
    <t xml:space="preserve">ACH2 MLN 200 nM_PMAi 2500x_001_034.fcs</t>
  </si>
  <si>
    <t xml:space="preserve">63.9 %</t>
  </si>
  <si>
    <t xml:space="preserve">36.8 %</t>
  </si>
  <si>
    <t xml:space="preserve">ACH2 MLN 200 nM_PMAi 2500x_002_035.fcs</t>
  </si>
  <si>
    <t xml:space="preserve">62.4 %</t>
  </si>
  <si>
    <t xml:space="preserve">36.5 %</t>
  </si>
  <si>
    <t xml:space="preserve">77.4 %</t>
  </si>
  <si>
    <t xml:space="preserve">ACH2 MLN 200 nM_PMAi 2500x_003_036.fcs</t>
  </si>
  <si>
    <t xml:space="preserve">63.4 %</t>
  </si>
  <si>
    <t xml:space="preserve">35.5 %</t>
  </si>
  <si>
    <t xml:space="preserve">74.3 %</t>
  </si>
  <si>
    <t xml:space="preserve">95.3 %</t>
  </si>
  <si>
    <t xml:space="preserve">74.5 %</t>
  </si>
  <si>
    <t xml:space="preserve">51.8 %</t>
  </si>
  <si>
    <t xml:space="preserve">12.3 %</t>
  </si>
  <si>
    <t xml:space="preserve">1.01 %</t>
  </si>
  <si>
    <t xml:space="preserve">1.75 %</t>
  </si>
  <si>
    <t xml:space="preserve">24.2 %</t>
  </si>
  <si>
    <t xml:space="preserve">32.6 %</t>
  </si>
  <si>
    <t xml:space="preserve">Cells/Singlets - H/Singlets - W/Live Cells/p24+ | Count</t>
  </si>
  <si>
    <t xml:space="preserve">Cells/Singlets - H/Singlets - W/Live Cells/p24+ | Freq. of Parent</t>
  </si>
  <si>
    <t xml:space="preserve">ACH2 DMSO_TNFa 10ng_mL_001_004.fcs</t>
  </si>
  <si>
    <t xml:space="preserve">90.1 %</t>
  </si>
  <si>
    <t xml:space="preserve">ACH2 DMSO_TNFa 10ng_mL_002_005.fcs</t>
  </si>
  <si>
    <t xml:space="preserve">89.6 %</t>
  </si>
  <si>
    <t xml:space="preserve">ACH2 DMSO_TNFa 10ng_mL_003_006.fcs</t>
  </si>
  <si>
    <t xml:space="preserve">88.6 %</t>
  </si>
  <si>
    <t xml:space="preserve">87.0 %</t>
  </si>
  <si>
    <t xml:space="preserve">ACH2 DMSO_water_001_001.fcs</t>
  </si>
  <si>
    <t xml:space="preserve">93.0 %</t>
  </si>
  <si>
    <t xml:space="preserve">96.5 %</t>
  </si>
  <si>
    <t xml:space="preserve">ACH2 DMSO_water_002_002.fcs</t>
  </si>
  <si>
    <t xml:space="preserve">22.7 %</t>
  </si>
  <si>
    <t xml:space="preserve">ACH2 DMSO_water_003_003.fcs</t>
  </si>
  <si>
    <t xml:space="preserve">23.9 %</t>
  </si>
  <si>
    <t xml:space="preserve">ACH2 MLN 100 nM_TNFa 10ng_mL_001_016.fcs</t>
  </si>
  <si>
    <t xml:space="preserve">76.1 %</t>
  </si>
  <si>
    <t xml:space="preserve">61.1 %</t>
  </si>
  <si>
    <t xml:space="preserve">ACH2 MLN 100 nM_TNFa 10ng_mL_002_017.fcs</t>
  </si>
  <si>
    <t xml:space="preserve">73.9 %</t>
  </si>
  <si>
    <t xml:space="preserve">72.4 %</t>
  </si>
  <si>
    <t xml:space="preserve">57.2 %</t>
  </si>
  <si>
    <t xml:space="preserve">ACH2 MLN 100 nM_TNFa 10ng_mL_003_018.fcs</t>
  </si>
  <si>
    <t xml:space="preserve">98.3 %</t>
  </si>
  <si>
    <t xml:space="preserve">76.6 %</t>
  </si>
  <si>
    <t xml:space="preserve">62.0 %</t>
  </si>
  <si>
    <t xml:space="preserve">ACH2 MLN 100 nM_water_001_013.fcs</t>
  </si>
  <si>
    <t xml:space="preserve">87.8 %</t>
  </si>
  <si>
    <t xml:space="preserve">19.3 %</t>
  </si>
  <si>
    <t xml:space="preserve">ACH2 MLN 100 nM_water_002_014.fcs</t>
  </si>
  <si>
    <t xml:space="preserve">19.0 %</t>
  </si>
  <si>
    <t xml:space="preserve">ACH2 MLN 100 nM_water_003_015.fcs</t>
  </si>
  <si>
    <t xml:space="preserve">89.1 %</t>
  </si>
  <si>
    <t xml:space="preserve">93.8 %</t>
  </si>
  <si>
    <t xml:space="preserve">19.7 %</t>
  </si>
  <si>
    <t xml:space="preserve">ACH2 MLN 200 nM_TNFa 10ng_mL_001_028.fcs</t>
  </si>
  <si>
    <t xml:space="preserve">64.8 %</t>
  </si>
  <si>
    <t xml:space="preserve">47.1 %</t>
  </si>
  <si>
    <t xml:space="preserve">ACH2 MLN 200 nM_TNFa 10ng_mL_002_029.fcs</t>
  </si>
  <si>
    <t xml:space="preserve">71.2 %</t>
  </si>
  <si>
    <t xml:space="preserve">66.7 %</t>
  </si>
  <si>
    <t xml:space="preserve">ACH2 MLN 200 nM_TNFa 10ng_mL_003_030.fcs</t>
  </si>
  <si>
    <t xml:space="preserve">71.0 %</t>
  </si>
  <si>
    <t xml:space="preserve">66.3 %</t>
  </si>
  <si>
    <t xml:space="preserve">49.4 %</t>
  </si>
  <si>
    <t xml:space="preserve">ACH2 MLN 200 nM_water_001_025.fcs</t>
  </si>
  <si>
    <t xml:space="preserve">98.6 %</t>
  </si>
  <si>
    <t xml:space="preserve">90.2 %</t>
  </si>
  <si>
    <t xml:space="preserve">26.4 %</t>
  </si>
  <si>
    <t xml:space="preserve">ACH2 MLN 200 nM_water_002_026.fcs</t>
  </si>
  <si>
    <t xml:space="preserve">86.0 %</t>
  </si>
  <si>
    <t xml:space="preserve">27.1 %</t>
  </si>
  <si>
    <t xml:space="preserve">ACH2 MLN 200 nM_water_003_027.fcs</t>
  </si>
  <si>
    <t xml:space="preserve">85.1 %</t>
  </si>
  <si>
    <t xml:space="preserve">91.0 %</t>
  </si>
  <si>
    <t xml:space="preserve">27.4 %</t>
  </si>
  <si>
    <t xml:space="preserve">84.1 %</t>
  </si>
  <si>
    <t xml:space="preserve">45.8 %</t>
  </si>
  <si>
    <t xml:space="preserve">8.22 %</t>
  </si>
  <si>
    <t xml:space="preserve">0.61 %</t>
  </si>
  <si>
    <t xml:space="preserve">0.41 %</t>
  </si>
  <si>
    <t xml:space="preserve">11.4 %</t>
  </si>
  <si>
    <t xml:space="preserve">27.7 %</t>
  </si>
  <si>
    <t xml:space="preserve">File Name </t>
  </si>
  <si>
    <t xml:space="preserve">Cell Line</t>
  </si>
  <si>
    <t xml:space="preserve">Drug Treatment</t>
  </si>
  <si>
    <t xml:space="preserve">Reactivation</t>
  </si>
  <si>
    <t xml:space="preserve">Singlets - H | Count</t>
  </si>
  <si>
    <t xml:space="preserve">Singlets - H | Freq. of Parent</t>
  </si>
  <si>
    <t xml:space="preserve">Singlets - W | Count</t>
  </si>
  <si>
    <t xml:space="preserve">Singlets - W | Freq. of Parent</t>
  </si>
  <si>
    <t xml:space="preserve">Live Cells | Count</t>
  </si>
  <si>
    <t xml:space="preserve">Live Cells | Freq. of Parent</t>
  </si>
  <si>
    <t xml:space="preserve">average of replicates </t>
  </si>
  <si>
    <t xml:space="preserve">GFP+ | Count</t>
  </si>
  <si>
    <t xml:space="preserve">GFP+ | Freq. of Parent</t>
  </si>
  <si>
    <t xml:space="preserve">Jurkat E4 </t>
  </si>
  <si>
    <t xml:space="preserve">DMSO</t>
  </si>
  <si>
    <t xml:space="preserve">PMA ionomycin</t>
  </si>
  <si>
    <t xml:space="preserve">MLN 100 nM</t>
  </si>
  <si>
    <t xml:space="preserve">MLN 200 nM</t>
  </si>
  <si>
    <t xml:space="preserve">TNFa </t>
  </si>
  <si>
    <t xml:space="preserve">water</t>
  </si>
  <si>
    <t xml:space="preserve">ACH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2421875" defaultRowHeight="13" zeroHeight="false" outlineLevelRow="0" outlineLevelCol="0"/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true" outlineLevel="0" collapsed="false">
      <c r="A2" s="0" t="s">
        <v>12</v>
      </c>
      <c r="B2" s="0" t="n">
        <v>61803</v>
      </c>
      <c r="C2" s="0" t="s">
        <v>13</v>
      </c>
      <c r="D2" s="0" t="n">
        <v>58227</v>
      </c>
      <c r="E2" s="0" t="s">
        <v>14</v>
      </c>
      <c r="F2" s="0" t="n">
        <v>56665</v>
      </c>
      <c r="G2" s="0" t="s">
        <v>15</v>
      </c>
      <c r="H2" s="0" t="n">
        <v>56434</v>
      </c>
      <c r="I2" s="0" t="s">
        <v>16</v>
      </c>
      <c r="J2" s="0" t="n">
        <v>52768</v>
      </c>
      <c r="K2" s="0" t="s">
        <v>17</v>
      </c>
      <c r="L2" s="0" t="n">
        <v>3814</v>
      </c>
      <c r="M2" s="0" t="s">
        <v>18</v>
      </c>
    </row>
    <row r="3" customFormat="false" ht="12.75" hidden="false" customHeight="true" outlineLevel="0" collapsed="false">
      <c r="A3" s="0" t="s">
        <v>19</v>
      </c>
      <c r="B3" s="0" t="n">
        <v>61400</v>
      </c>
      <c r="C3" s="0" t="s">
        <v>13</v>
      </c>
      <c r="D3" s="0" t="n">
        <v>57669</v>
      </c>
      <c r="E3" s="0" t="s">
        <v>20</v>
      </c>
      <c r="F3" s="0" t="n">
        <v>56045</v>
      </c>
      <c r="G3" s="0" t="s">
        <v>21</v>
      </c>
      <c r="H3" s="0" t="n">
        <v>55833</v>
      </c>
      <c r="I3" s="0" t="s">
        <v>16</v>
      </c>
      <c r="J3" s="0" t="n">
        <v>52161</v>
      </c>
      <c r="K3" s="0" t="s">
        <v>22</v>
      </c>
      <c r="L3" s="0" t="n">
        <v>3595</v>
      </c>
      <c r="M3" s="0" t="s">
        <v>23</v>
      </c>
    </row>
    <row r="4" customFormat="false" ht="12.75" hidden="false" customHeight="true" outlineLevel="0" collapsed="false">
      <c r="A4" s="0" t="s">
        <v>24</v>
      </c>
      <c r="B4" s="0" t="n">
        <v>62278</v>
      </c>
      <c r="C4" s="0" t="s">
        <v>13</v>
      </c>
      <c r="D4" s="0" t="n">
        <v>58570</v>
      </c>
      <c r="E4" s="0" t="s">
        <v>25</v>
      </c>
      <c r="F4" s="0" t="n">
        <v>56723</v>
      </c>
      <c r="G4" s="0" t="s">
        <v>26</v>
      </c>
      <c r="H4" s="0" t="n">
        <v>56490</v>
      </c>
      <c r="I4" s="0" t="s">
        <v>16</v>
      </c>
      <c r="J4" s="0" t="n">
        <v>52367</v>
      </c>
      <c r="K4" s="0" t="s">
        <v>27</v>
      </c>
      <c r="L4" s="0" t="n">
        <v>3451</v>
      </c>
      <c r="M4" s="0" t="s">
        <v>28</v>
      </c>
    </row>
    <row r="5" customFormat="false" ht="12.75" hidden="false" customHeight="true" outlineLevel="0" collapsed="false">
      <c r="A5" s="0" t="s">
        <v>29</v>
      </c>
      <c r="B5" s="0" t="n">
        <v>112644</v>
      </c>
      <c r="C5" s="0" t="s">
        <v>13</v>
      </c>
      <c r="D5" s="0" t="n">
        <v>91019</v>
      </c>
      <c r="E5" s="0" t="s">
        <v>30</v>
      </c>
      <c r="F5" s="0" t="n">
        <v>89262</v>
      </c>
      <c r="G5" s="0" t="s">
        <v>31</v>
      </c>
      <c r="H5" s="0" t="n">
        <v>88689</v>
      </c>
      <c r="I5" s="0" t="s">
        <v>32</v>
      </c>
      <c r="J5" s="0" t="n">
        <v>50841</v>
      </c>
      <c r="K5" s="0" t="s">
        <v>33</v>
      </c>
      <c r="L5" s="0" t="n">
        <v>49173</v>
      </c>
      <c r="M5" s="0" t="s">
        <v>34</v>
      </c>
    </row>
    <row r="6" customFormat="false" ht="12.75" hidden="false" customHeight="true" outlineLevel="0" collapsed="false">
      <c r="A6" s="0" t="s">
        <v>35</v>
      </c>
      <c r="B6" s="0" t="n">
        <v>104991</v>
      </c>
      <c r="C6" s="0" t="s">
        <v>13</v>
      </c>
      <c r="D6" s="0" t="n">
        <v>84708</v>
      </c>
      <c r="E6" s="0" t="s">
        <v>36</v>
      </c>
      <c r="F6" s="0" t="n">
        <v>83192</v>
      </c>
      <c r="G6" s="0" t="s">
        <v>37</v>
      </c>
      <c r="H6" s="0" t="n">
        <v>82621</v>
      </c>
      <c r="I6" s="0" t="s">
        <v>38</v>
      </c>
      <c r="J6" s="0" t="n">
        <v>47814</v>
      </c>
      <c r="K6" s="0" t="s">
        <v>39</v>
      </c>
      <c r="L6" s="0" t="n">
        <v>46288</v>
      </c>
      <c r="M6" s="0" t="s">
        <v>26</v>
      </c>
    </row>
    <row r="7" customFormat="false" ht="12.75" hidden="false" customHeight="true" outlineLevel="0" collapsed="false">
      <c r="A7" s="0" t="s">
        <v>40</v>
      </c>
      <c r="B7" s="0" t="n">
        <v>95856</v>
      </c>
      <c r="C7" s="0" t="s">
        <v>13</v>
      </c>
      <c r="D7" s="0" t="n">
        <v>75540</v>
      </c>
      <c r="E7" s="0" t="s">
        <v>41</v>
      </c>
      <c r="F7" s="0" t="n">
        <v>74368</v>
      </c>
      <c r="G7" s="0" t="s">
        <v>42</v>
      </c>
      <c r="H7" s="0" t="n">
        <v>73815</v>
      </c>
      <c r="I7" s="0" t="s">
        <v>38</v>
      </c>
      <c r="J7" s="0" t="n">
        <v>42109</v>
      </c>
      <c r="K7" s="0" t="s">
        <v>43</v>
      </c>
      <c r="L7" s="0" t="n">
        <v>40820</v>
      </c>
      <c r="M7" s="0" t="s">
        <v>44</v>
      </c>
    </row>
    <row r="8" customFormat="false" ht="12.75" hidden="false" customHeight="true" outlineLevel="0" collapsed="false">
      <c r="A8" s="0" t="s">
        <v>45</v>
      </c>
      <c r="B8" s="0" t="n">
        <v>72620</v>
      </c>
      <c r="C8" s="0" t="s">
        <v>13</v>
      </c>
      <c r="D8" s="0" t="n">
        <v>66153</v>
      </c>
      <c r="E8" s="0" t="s">
        <v>46</v>
      </c>
      <c r="F8" s="0" t="n">
        <v>63266</v>
      </c>
      <c r="G8" s="0" t="s">
        <v>47</v>
      </c>
      <c r="H8" s="0" t="n">
        <v>62627</v>
      </c>
      <c r="I8" s="0" t="s">
        <v>48</v>
      </c>
      <c r="J8" s="0" t="n">
        <v>53963</v>
      </c>
      <c r="K8" s="0" t="s">
        <v>49</v>
      </c>
      <c r="L8" s="0" t="n">
        <v>816</v>
      </c>
      <c r="M8" s="0" t="s">
        <v>50</v>
      </c>
    </row>
    <row r="9" customFormat="false" ht="12.75" hidden="false" customHeight="true" outlineLevel="0" collapsed="false">
      <c r="A9" s="0" t="s">
        <v>51</v>
      </c>
      <c r="B9" s="0" t="n">
        <v>73930</v>
      </c>
      <c r="C9" s="0" t="s">
        <v>13</v>
      </c>
      <c r="D9" s="0" t="n">
        <v>66833</v>
      </c>
      <c r="E9" s="0" t="s">
        <v>52</v>
      </c>
      <c r="F9" s="0" t="n">
        <v>64265</v>
      </c>
      <c r="G9" s="0" t="s">
        <v>53</v>
      </c>
      <c r="H9" s="0" t="n">
        <v>63603</v>
      </c>
      <c r="I9" s="0" t="s">
        <v>48</v>
      </c>
      <c r="J9" s="0" t="n">
        <v>53567</v>
      </c>
      <c r="K9" s="0" t="s">
        <v>54</v>
      </c>
      <c r="L9" s="0" t="n">
        <v>811</v>
      </c>
      <c r="M9" s="0" t="s">
        <v>50</v>
      </c>
    </row>
    <row r="10" customFormat="false" ht="12.75" hidden="false" customHeight="true" outlineLevel="0" collapsed="false">
      <c r="A10" s="0" t="s">
        <v>55</v>
      </c>
      <c r="B10" s="0" t="n">
        <v>73047</v>
      </c>
      <c r="C10" s="0" t="s">
        <v>13</v>
      </c>
      <c r="D10" s="0" t="n">
        <v>66179</v>
      </c>
      <c r="E10" s="0" t="s">
        <v>56</v>
      </c>
      <c r="F10" s="0" t="n">
        <v>63427</v>
      </c>
      <c r="G10" s="0" t="s">
        <v>57</v>
      </c>
      <c r="H10" s="0" t="n">
        <v>62829</v>
      </c>
      <c r="I10" s="0" t="s">
        <v>58</v>
      </c>
      <c r="J10" s="0" t="n">
        <v>53562</v>
      </c>
      <c r="K10" s="0" t="s">
        <v>59</v>
      </c>
      <c r="L10" s="0" t="n">
        <v>823</v>
      </c>
      <c r="M10" s="0" t="s">
        <v>60</v>
      </c>
    </row>
    <row r="11" customFormat="false" ht="12.75" hidden="false" customHeight="true" outlineLevel="0" collapsed="false">
      <c r="A11" s="0" t="s">
        <v>61</v>
      </c>
      <c r="B11" s="0" t="n">
        <v>108679</v>
      </c>
      <c r="C11" s="0" t="s">
        <v>13</v>
      </c>
      <c r="D11" s="0" t="n">
        <v>81853</v>
      </c>
      <c r="E11" s="0" t="s">
        <v>62</v>
      </c>
      <c r="F11" s="0" t="n">
        <v>80412</v>
      </c>
      <c r="G11" s="0" t="s">
        <v>37</v>
      </c>
      <c r="H11" s="0" t="n">
        <v>79718</v>
      </c>
      <c r="I11" s="0" t="s">
        <v>58</v>
      </c>
      <c r="J11" s="0" t="n">
        <v>40682</v>
      </c>
      <c r="K11" s="0" t="s">
        <v>63</v>
      </c>
      <c r="L11" s="0" t="n">
        <v>35541</v>
      </c>
      <c r="M11" s="0" t="s">
        <v>64</v>
      </c>
    </row>
    <row r="12" customFormat="false" ht="12.75" hidden="false" customHeight="true" outlineLevel="0" collapsed="false">
      <c r="A12" s="0" t="s">
        <v>65</v>
      </c>
      <c r="B12" s="0" t="n">
        <v>109890</v>
      </c>
      <c r="C12" s="0" t="s">
        <v>13</v>
      </c>
      <c r="D12" s="0" t="n">
        <v>82999</v>
      </c>
      <c r="E12" s="0" t="s">
        <v>66</v>
      </c>
      <c r="F12" s="0" t="n">
        <v>81504</v>
      </c>
      <c r="G12" s="0" t="s">
        <v>37</v>
      </c>
      <c r="H12" s="0" t="n">
        <v>80783</v>
      </c>
      <c r="I12" s="0" t="s">
        <v>58</v>
      </c>
      <c r="J12" s="0" t="n">
        <v>41299</v>
      </c>
      <c r="K12" s="0" t="s">
        <v>67</v>
      </c>
      <c r="L12" s="0" t="n">
        <v>37064</v>
      </c>
      <c r="M12" s="0" t="s">
        <v>68</v>
      </c>
    </row>
    <row r="13" customFormat="false" ht="12.75" hidden="false" customHeight="true" outlineLevel="0" collapsed="false">
      <c r="A13" s="0" t="s">
        <v>69</v>
      </c>
      <c r="B13" s="0" t="n">
        <v>93999</v>
      </c>
      <c r="C13" s="0" t="s">
        <v>13</v>
      </c>
      <c r="D13" s="0" t="n">
        <v>70455</v>
      </c>
      <c r="E13" s="0" t="s">
        <v>70</v>
      </c>
      <c r="F13" s="0" t="n">
        <v>69315</v>
      </c>
      <c r="G13" s="0" t="s">
        <v>42</v>
      </c>
      <c r="H13" s="0" t="n">
        <v>68655</v>
      </c>
      <c r="I13" s="0" t="s">
        <v>48</v>
      </c>
      <c r="J13" s="0" t="n">
        <v>34124</v>
      </c>
      <c r="K13" s="0" t="s">
        <v>71</v>
      </c>
      <c r="L13" s="0" t="n">
        <v>30518</v>
      </c>
      <c r="M13" s="0" t="s">
        <v>72</v>
      </c>
    </row>
    <row r="14" customFormat="false" ht="12.75" hidden="false" customHeight="true" outlineLevel="0" collapsed="false">
      <c r="A14" s="0" t="s">
        <v>73</v>
      </c>
      <c r="B14" s="0" t="n">
        <v>85149</v>
      </c>
      <c r="C14" s="0" t="s">
        <v>13</v>
      </c>
      <c r="D14" s="0" t="n">
        <v>74361</v>
      </c>
      <c r="E14" s="0" t="s">
        <v>74</v>
      </c>
      <c r="F14" s="0" t="n">
        <v>71355</v>
      </c>
      <c r="G14" s="0" t="s">
        <v>75</v>
      </c>
      <c r="H14" s="0" t="n">
        <v>70450</v>
      </c>
      <c r="I14" s="0" t="s">
        <v>76</v>
      </c>
      <c r="J14" s="0" t="n">
        <v>54316</v>
      </c>
      <c r="K14" s="0" t="s">
        <v>77</v>
      </c>
      <c r="L14" s="0" t="n">
        <v>1060</v>
      </c>
      <c r="M14" s="0" t="s">
        <v>78</v>
      </c>
    </row>
    <row r="15" customFormat="false" ht="12.75" hidden="false" customHeight="true" outlineLevel="0" collapsed="false">
      <c r="A15" s="0" t="s">
        <v>79</v>
      </c>
      <c r="B15" s="0" t="n">
        <v>83658</v>
      </c>
      <c r="C15" s="0" t="s">
        <v>13</v>
      </c>
      <c r="D15" s="0" t="n">
        <v>73156</v>
      </c>
      <c r="E15" s="0" t="s">
        <v>64</v>
      </c>
      <c r="F15" s="0" t="n">
        <v>70892</v>
      </c>
      <c r="G15" s="0" t="s">
        <v>44</v>
      </c>
      <c r="H15" s="0" t="n">
        <v>70050</v>
      </c>
      <c r="I15" s="0" t="s">
        <v>80</v>
      </c>
      <c r="J15" s="0" t="n">
        <v>53773</v>
      </c>
      <c r="K15" s="0" t="s">
        <v>81</v>
      </c>
      <c r="L15" s="0" t="n">
        <v>1074</v>
      </c>
      <c r="M15" s="0" t="s">
        <v>82</v>
      </c>
    </row>
    <row r="16" customFormat="false" ht="12.75" hidden="false" customHeight="true" outlineLevel="0" collapsed="false">
      <c r="A16" s="0" t="s">
        <v>83</v>
      </c>
      <c r="B16" s="0" t="n">
        <v>83012</v>
      </c>
      <c r="C16" s="0" t="s">
        <v>13</v>
      </c>
      <c r="D16" s="0" t="n">
        <v>73140</v>
      </c>
      <c r="E16" s="0" t="s">
        <v>84</v>
      </c>
      <c r="F16" s="0" t="n">
        <v>70510</v>
      </c>
      <c r="G16" s="0" t="s">
        <v>85</v>
      </c>
      <c r="H16" s="0" t="n">
        <v>69756</v>
      </c>
      <c r="I16" s="0" t="s">
        <v>86</v>
      </c>
      <c r="J16" s="0" t="n">
        <v>53724</v>
      </c>
      <c r="K16" s="0" t="s">
        <v>87</v>
      </c>
      <c r="L16" s="0" t="n">
        <v>1182</v>
      </c>
      <c r="M16" s="0" t="s">
        <v>88</v>
      </c>
    </row>
    <row r="17" customFormat="false" ht="12.75" hidden="false" customHeight="true" outlineLevel="0" collapsed="false">
      <c r="A17" s="0" t="s">
        <v>89</v>
      </c>
      <c r="B17" s="0" t="n">
        <v>73963</v>
      </c>
      <c r="C17" s="0" t="s">
        <v>13</v>
      </c>
      <c r="D17" s="0" t="n">
        <v>54125</v>
      </c>
      <c r="E17" s="0" t="s">
        <v>90</v>
      </c>
      <c r="F17" s="0" t="n">
        <v>53291</v>
      </c>
      <c r="G17" s="0" t="s">
        <v>91</v>
      </c>
      <c r="H17" s="0" t="n">
        <v>52635</v>
      </c>
      <c r="I17" s="0" t="s">
        <v>80</v>
      </c>
      <c r="J17" s="0" t="n">
        <v>22872</v>
      </c>
      <c r="K17" s="0" t="s">
        <v>92</v>
      </c>
      <c r="L17" s="0" t="n">
        <v>18882</v>
      </c>
      <c r="M17" s="0" t="s">
        <v>93</v>
      </c>
    </row>
    <row r="18" customFormat="false" ht="12.75" hidden="false" customHeight="true" outlineLevel="0" collapsed="false">
      <c r="A18" s="0" t="s">
        <v>94</v>
      </c>
      <c r="B18" s="0" t="n">
        <v>68205</v>
      </c>
      <c r="C18" s="0" t="s">
        <v>13</v>
      </c>
      <c r="D18" s="0" t="n">
        <v>48129</v>
      </c>
      <c r="E18" s="0" t="s">
        <v>95</v>
      </c>
      <c r="F18" s="0" t="n">
        <v>47361</v>
      </c>
      <c r="G18" s="0" t="s">
        <v>42</v>
      </c>
      <c r="H18" s="0" t="n">
        <v>46639</v>
      </c>
      <c r="I18" s="0" t="s">
        <v>91</v>
      </c>
      <c r="J18" s="0" t="n">
        <v>18358</v>
      </c>
      <c r="K18" s="0" t="s">
        <v>96</v>
      </c>
      <c r="L18" s="0" t="n">
        <v>15169</v>
      </c>
      <c r="M18" s="0" t="s">
        <v>93</v>
      </c>
    </row>
    <row r="19" customFormat="false" ht="12.75" hidden="false" customHeight="true" outlineLevel="0" collapsed="false">
      <c r="A19" s="0" t="s">
        <v>97</v>
      </c>
      <c r="B19" s="0" t="n">
        <v>61196</v>
      </c>
      <c r="C19" s="0" t="s">
        <v>13</v>
      </c>
      <c r="D19" s="0" t="n">
        <v>41080</v>
      </c>
      <c r="E19" s="0" t="s">
        <v>98</v>
      </c>
      <c r="F19" s="0" t="n">
        <v>40322</v>
      </c>
      <c r="G19" s="0" t="s">
        <v>37</v>
      </c>
      <c r="H19" s="0" t="n">
        <v>39678</v>
      </c>
      <c r="I19" s="0" t="s">
        <v>42</v>
      </c>
      <c r="J19" s="0" t="n">
        <v>14560</v>
      </c>
      <c r="K19" s="0" t="s">
        <v>99</v>
      </c>
      <c r="L19" s="0" t="n">
        <v>11797</v>
      </c>
      <c r="M19" s="0" t="s">
        <v>100</v>
      </c>
    </row>
    <row r="20" customFormat="false" ht="12.75" hidden="false" customHeight="true" outlineLevel="0" collapsed="false">
      <c r="A20" s="0" t="s">
        <v>101</v>
      </c>
      <c r="B20" s="0" t="n">
        <v>82573</v>
      </c>
      <c r="C20" s="0" t="s">
        <v>13</v>
      </c>
      <c r="D20" s="0" t="n">
        <v>68011</v>
      </c>
      <c r="E20" s="0" t="s">
        <v>102</v>
      </c>
      <c r="F20" s="0" t="n">
        <v>66232</v>
      </c>
      <c r="G20" s="0" t="s">
        <v>103</v>
      </c>
      <c r="H20" s="0" t="n">
        <v>65628</v>
      </c>
      <c r="I20" s="0" t="s">
        <v>58</v>
      </c>
      <c r="J20" s="0" t="n">
        <v>44048</v>
      </c>
      <c r="K20" s="0" t="s">
        <v>104</v>
      </c>
      <c r="L20" s="0" t="n">
        <v>16771</v>
      </c>
      <c r="M20" s="0" t="s">
        <v>105</v>
      </c>
    </row>
    <row r="21" customFormat="false" ht="12.75" hidden="false" customHeight="true" outlineLevel="0" collapsed="false">
      <c r="A21" s="0" t="s">
        <v>106</v>
      </c>
      <c r="B21" s="0" t="n">
        <v>17894</v>
      </c>
      <c r="C21" s="0" t="s">
        <v>107</v>
      </c>
      <c r="D21" s="0" t="n">
        <v>13270</v>
      </c>
      <c r="E21" s="0" t="s">
        <v>108</v>
      </c>
      <c r="F21" s="0" t="n">
        <v>13051</v>
      </c>
      <c r="G21" s="0" t="s">
        <v>109</v>
      </c>
      <c r="H21" s="0" t="n">
        <v>12999</v>
      </c>
      <c r="I21" s="0" t="s">
        <v>110</v>
      </c>
      <c r="J21" s="0" t="n">
        <v>13159</v>
      </c>
      <c r="K21" s="0" t="s">
        <v>111</v>
      </c>
      <c r="L21" s="0" t="n">
        <v>17992</v>
      </c>
      <c r="M21" s="0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3" hidden="false" customHeight="false" outlineLevel="0" collapsed="false">
      <c r="A2" s="0" t="s">
        <v>113</v>
      </c>
      <c r="B2" s="0" t="n">
        <v>69796</v>
      </c>
      <c r="C2" s="0" t="s">
        <v>13</v>
      </c>
      <c r="D2" s="0" t="n">
        <v>63942</v>
      </c>
      <c r="E2" s="0" t="s">
        <v>114</v>
      </c>
      <c r="F2" s="0" t="n">
        <v>62199</v>
      </c>
      <c r="G2" s="0" t="s">
        <v>15</v>
      </c>
      <c r="H2" s="0" t="n">
        <v>61835</v>
      </c>
      <c r="I2" s="0" t="s">
        <v>32</v>
      </c>
      <c r="J2" s="0" t="n">
        <v>52404</v>
      </c>
      <c r="K2" s="0" t="s">
        <v>115</v>
      </c>
      <c r="L2" s="0" t="n">
        <v>41874</v>
      </c>
      <c r="M2" s="0" t="s">
        <v>116</v>
      </c>
    </row>
    <row r="3" customFormat="false" ht="13" hidden="false" customHeight="false" outlineLevel="0" collapsed="false">
      <c r="A3" s="0" t="s">
        <v>117</v>
      </c>
      <c r="B3" s="0" t="n">
        <v>68770</v>
      </c>
      <c r="C3" s="0" t="s">
        <v>13</v>
      </c>
      <c r="D3" s="0" t="n">
        <v>63305</v>
      </c>
      <c r="E3" s="0" t="s">
        <v>118</v>
      </c>
      <c r="F3" s="0" t="n">
        <v>61563</v>
      </c>
      <c r="G3" s="0" t="s">
        <v>21</v>
      </c>
      <c r="H3" s="0" t="n">
        <v>61251</v>
      </c>
      <c r="I3" s="0" t="s">
        <v>119</v>
      </c>
      <c r="J3" s="0" t="n">
        <v>52364</v>
      </c>
      <c r="K3" s="0" t="s">
        <v>120</v>
      </c>
      <c r="L3" s="0" t="n">
        <v>41996</v>
      </c>
      <c r="M3" s="0" t="s">
        <v>121</v>
      </c>
    </row>
    <row r="4" customFormat="false" ht="13" hidden="false" customHeight="false" outlineLevel="0" collapsed="false">
      <c r="A4" s="0" t="s">
        <v>122</v>
      </c>
      <c r="B4" s="0" t="n">
        <v>70000</v>
      </c>
      <c r="C4" s="0" t="s">
        <v>13</v>
      </c>
      <c r="D4" s="0" t="n">
        <v>63563</v>
      </c>
      <c r="E4" s="0" t="s">
        <v>123</v>
      </c>
      <c r="F4" s="0" t="n">
        <v>61701</v>
      </c>
      <c r="G4" s="0" t="s">
        <v>124</v>
      </c>
      <c r="H4" s="0" t="n">
        <v>61321</v>
      </c>
      <c r="I4" s="0" t="s">
        <v>32</v>
      </c>
      <c r="J4" s="0" t="n">
        <v>51963</v>
      </c>
      <c r="K4" s="0" t="s">
        <v>115</v>
      </c>
      <c r="L4" s="0" t="n">
        <v>41838</v>
      </c>
      <c r="M4" s="0" t="s">
        <v>125</v>
      </c>
    </row>
    <row r="5" customFormat="false" ht="13" hidden="false" customHeight="false" outlineLevel="0" collapsed="false">
      <c r="A5" s="0" t="s">
        <v>126</v>
      </c>
      <c r="B5" s="0" t="n">
        <v>60862</v>
      </c>
      <c r="C5" s="0" t="s">
        <v>13</v>
      </c>
      <c r="D5" s="0" t="n">
        <v>57457</v>
      </c>
      <c r="E5" s="0" t="s">
        <v>127</v>
      </c>
      <c r="F5" s="0" t="n">
        <v>56331</v>
      </c>
      <c r="G5" s="0" t="s">
        <v>128</v>
      </c>
      <c r="H5" s="0" t="n">
        <v>56112</v>
      </c>
      <c r="I5" s="0" t="s">
        <v>16</v>
      </c>
      <c r="J5" s="0" t="n">
        <v>52242</v>
      </c>
      <c r="K5" s="0" t="s">
        <v>129</v>
      </c>
      <c r="L5" s="0" t="n">
        <v>2870</v>
      </c>
      <c r="M5" s="0" t="s">
        <v>130</v>
      </c>
    </row>
    <row r="6" customFormat="false" ht="13" hidden="false" customHeight="false" outlineLevel="0" collapsed="false">
      <c r="A6" s="0" t="s">
        <v>131</v>
      </c>
      <c r="B6" s="0" t="n">
        <v>61858</v>
      </c>
      <c r="C6" s="0" t="s">
        <v>13</v>
      </c>
      <c r="D6" s="0" t="n">
        <v>57791</v>
      </c>
      <c r="E6" s="0" t="s">
        <v>22</v>
      </c>
      <c r="F6" s="0" t="n">
        <v>55903</v>
      </c>
      <c r="G6" s="0" t="s">
        <v>34</v>
      </c>
      <c r="H6" s="0" t="n">
        <v>55659</v>
      </c>
      <c r="I6" s="0" t="s">
        <v>16</v>
      </c>
      <c r="J6" s="0" t="n">
        <v>51637</v>
      </c>
      <c r="K6" s="0" t="s">
        <v>132</v>
      </c>
      <c r="L6" s="0" t="n">
        <v>2928</v>
      </c>
      <c r="M6" s="0" t="s">
        <v>133</v>
      </c>
    </row>
    <row r="7" customFormat="false" ht="13" hidden="false" customHeight="false" outlineLevel="0" collapsed="false">
      <c r="A7" s="0" t="s">
        <v>134</v>
      </c>
      <c r="B7" s="0" t="n">
        <v>62039</v>
      </c>
      <c r="C7" s="0" t="s">
        <v>13</v>
      </c>
      <c r="D7" s="0" t="n">
        <v>57951</v>
      </c>
      <c r="E7" s="0" t="s">
        <v>22</v>
      </c>
      <c r="F7" s="0" t="n">
        <v>56261</v>
      </c>
      <c r="G7" s="0" t="s">
        <v>124</v>
      </c>
      <c r="H7" s="0" t="n">
        <v>55999</v>
      </c>
      <c r="I7" s="0" t="s">
        <v>119</v>
      </c>
      <c r="J7" s="0" t="n">
        <v>51786</v>
      </c>
      <c r="K7" s="0" t="s">
        <v>135</v>
      </c>
      <c r="L7" s="0" t="n">
        <v>2901</v>
      </c>
      <c r="M7" s="0" t="s">
        <v>136</v>
      </c>
    </row>
    <row r="8" customFormat="false" ht="13" hidden="false" customHeight="false" outlineLevel="0" collapsed="false">
      <c r="A8" s="0" t="s">
        <v>137</v>
      </c>
      <c r="B8" s="0" t="n">
        <v>109262</v>
      </c>
      <c r="C8" s="0" t="s">
        <v>13</v>
      </c>
      <c r="D8" s="0" t="n">
        <v>89483</v>
      </c>
      <c r="E8" s="0" t="s">
        <v>138</v>
      </c>
      <c r="F8" s="0" t="n">
        <v>87401</v>
      </c>
      <c r="G8" s="0" t="s">
        <v>139</v>
      </c>
      <c r="H8" s="0" t="n">
        <v>86698</v>
      </c>
      <c r="I8" s="0" t="s">
        <v>140</v>
      </c>
      <c r="J8" s="0" t="n">
        <v>51638</v>
      </c>
      <c r="K8" s="0" t="s">
        <v>141</v>
      </c>
      <c r="L8" s="0" t="n">
        <v>8143</v>
      </c>
      <c r="M8" s="0" t="s">
        <v>142</v>
      </c>
    </row>
    <row r="9" customFormat="false" ht="13" hidden="false" customHeight="false" outlineLevel="0" collapsed="false">
      <c r="A9" s="0" t="s">
        <v>143</v>
      </c>
      <c r="B9" s="0" t="n">
        <v>113051</v>
      </c>
      <c r="C9" s="0" t="s">
        <v>13</v>
      </c>
      <c r="D9" s="0" t="n">
        <v>93608</v>
      </c>
      <c r="E9" s="0" t="s">
        <v>144</v>
      </c>
      <c r="F9" s="0" t="n">
        <v>91573</v>
      </c>
      <c r="G9" s="0" t="s">
        <v>145</v>
      </c>
      <c r="H9" s="0" t="n">
        <v>90843</v>
      </c>
      <c r="I9" s="0" t="s">
        <v>140</v>
      </c>
      <c r="J9" s="0" t="n">
        <v>51091</v>
      </c>
      <c r="K9" s="0" t="s">
        <v>146</v>
      </c>
      <c r="L9" s="0" t="n">
        <v>8247</v>
      </c>
      <c r="M9" s="0" t="s">
        <v>147</v>
      </c>
    </row>
    <row r="10" customFormat="false" ht="13" hidden="false" customHeight="false" outlineLevel="0" collapsed="false">
      <c r="A10" s="0" t="s">
        <v>148</v>
      </c>
      <c r="B10" s="0" t="n">
        <v>112977</v>
      </c>
      <c r="C10" s="0" t="s">
        <v>13</v>
      </c>
      <c r="D10" s="0" t="n">
        <v>94841</v>
      </c>
      <c r="E10" s="0" t="s">
        <v>149</v>
      </c>
      <c r="F10" s="0" t="n">
        <v>92923</v>
      </c>
      <c r="G10" s="0" t="s">
        <v>128</v>
      </c>
      <c r="H10" s="0" t="n">
        <v>92227</v>
      </c>
      <c r="I10" s="0" t="s">
        <v>38</v>
      </c>
      <c r="J10" s="0" t="n">
        <v>51344</v>
      </c>
      <c r="K10" s="0" t="s">
        <v>150</v>
      </c>
      <c r="L10" s="0" t="n">
        <v>7909</v>
      </c>
      <c r="M10" s="0" t="s">
        <v>151</v>
      </c>
    </row>
    <row r="11" customFormat="false" ht="13" hidden="false" customHeight="false" outlineLevel="0" collapsed="false">
      <c r="A11" s="0" t="s">
        <v>152</v>
      </c>
      <c r="B11" s="0" t="n">
        <v>73842</v>
      </c>
      <c r="C11" s="0" t="s">
        <v>13</v>
      </c>
      <c r="D11" s="0" t="n">
        <v>66460</v>
      </c>
      <c r="E11" s="0" t="s">
        <v>153</v>
      </c>
      <c r="F11" s="0" t="n">
        <v>64288</v>
      </c>
      <c r="G11" s="0" t="s">
        <v>34</v>
      </c>
      <c r="H11" s="0" t="n">
        <v>63643</v>
      </c>
      <c r="I11" s="0" t="s">
        <v>48</v>
      </c>
      <c r="J11" s="0" t="n">
        <v>52892</v>
      </c>
      <c r="K11" s="0" t="s">
        <v>154</v>
      </c>
      <c r="L11" s="0" t="n">
        <v>568</v>
      </c>
      <c r="M11" s="0" t="s">
        <v>155</v>
      </c>
    </row>
    <row r="12" customFormat="false" ht="13" hidden="false" customHeight="false" outlineLevel="0" collapsed="false">
      <c r="A12" s="0" t="s">
        <v>156</v>
      </c>
      <c r="B12" s="0" t="n">
        <v>76682</v>
      </c>
      <c r="C12" s="0" t="s">
        <v>13</v>
      </c>
      <c r="D12" s="0" t="n">
        <v>67734</v>
      </c>
      <c r="E12" s="0" t="s">
        <v>157</v>
      </c>
      <c r="F12" s="0" t="n">
        <v>64196</v>
      </c>
      <c r="G12" s="0" t="s">
        <v>158</v>
      </c>
      <c r="H12" s="0" t="n">
        <v>63448</v>
      </c>
      <c r="I12" s="0" t="s">
        <v>80</v>
      </c>
      <c r="J12" s="0" t="n">
        <v>53443</v>
      </c>
      <c r="K12" s="0" t="s">
        <v>54</v>
      </c>
      <c r="L12" s="0" t="n">
        <v>600</v>
      </c>
      <c r="M12" s="0" t="s">
        <v>159</v>
      </c>
    </row>
    <row r="13" customFormat="false" ht="13" hidden="false" customHeight="false" outlineLevel="0" collapsed="false">
      <c r="A13" s="0" t="s">
        <v>160</v>
      </c>
      <c r="B13" s="0" t="n">
        <v>76013</v>
      </c>
      <c r="C13" s="0" t="s">
        <v>13</v>
      </c>
      <c r="D13" s="0" t="n">
        <v>67158</v>
      </c>
      <c r="E13" s="0" t="s">
        <v>161</v>
      </c>
      <c r="F13" s="0" t="n">
        <v>64063</v>
      </c>
      <c r="G13" s="0" t="s">
        <v>162</v>
      </c>
      <c r="H13" s="0" t="n">
        <v>63323</v>
      </c>
      <c r="I13" s="0" t="s">
        <v>80</v>
      </c>
      <c r="J13" s="0" t="n">
        <v>53404</v>
      </c>
      <c r="K13" s="0" t="s">
        <v>163</v>
      </c>
      <c r="L13" s="0" t="n">
        <v>543</v>
      </c>
      <c r="M13" s="0" t="s">
        <v>164</v>
      </c>
    </row>
    <row r="14" customFormat="false" ht="13" hidden="false" customHeight="false" outlineLevel="0" collapsed="false">
      <c r="A14" s="0" t="s">
        <v>165</v>
      </c>
      <c r="B14" s="0" t="n">
        <v>123963</v>
      </c>
      <c r="C14" s="0" t="s">
        <v>13</v>
      </c>
      <c r="D14" s="0" t="n">
        <v>96778</v>
      </c>
      <c r="E14" s="0" t="s">
        <v>166</v>
      </c>
      <c r="F14" s="0" t="n">
        <v>94861</v>
      </c>
      <c r="G14" s="0" t="s">
        <v>128</v>
      </c>
      <c r="H14" s="0" t="n">
        <v>94127</v>
      </c>
      <c r="I14" s="0" t="s">
        <v>140</v>
      </c>
      <c r="J14" s="0" t="n">
        <v>40725</v>
      </c>
      <c r="K14" s="0" t="s">
        <v>167</v>
      </c>
      <c r="L14" s="0" t="n">
        <v>5377</v>
      </c>
      <c r="M14" s="0" t="s">
        <v>168</v>
      </c>
    </row>
    <row r="15" customFormat="false" ht="13" hidden="false" customHeight="false" outlineLevel="0" collapsed="false">
      <c r="A15" s="0" t="s">
        <v>169</v>
      </c>
      <c r="B15" s="0" t="n">
        <v>87830</v>
      </c>
      <c r="C15" s="0" t="s">
        <v>13</v>
      </c>
      <c r="D15" s="0" t="n">
        <v>68369</v>
      </c>
      <c r="E15" s="0" t="s">
        <v>170</v>
      </c>
      <c r="F15" s="0" t="n">
        <v>67068</v>
      </c>
      <c r="G15" s="0" t="s">
        <v>31</v>
      </c>
      <c r="H15" s="0" t="n">
        <v>66511</v>
      </c>
      <c r="I15" s="0" t="s">
        <v>140</v>
      </c>
      <c r="J15" s="0" t="n">
        <v>24831</v>
      </c>
      <c r="K15" s="0" t="s">
        <v>171</v>
      </c>
      <c r="L15" s="0" t="n">
        <v>3225</v>
      </c>
      <c r="M15" s="0" t="s">
        <v>172</v>
      </c>
    </row>
    <row r="16" customFormat="false" ht="13" hidden="false" customHeight="false" outlineLevel="0" collapsed="false">
      <c r="A16" s="0" t="s">
        <v>173</v>
      </c>
      <c r="B16" s="0" t="n">
        <v>93152</v>
      </c>
      <c r="C16" s="0" t="s">
        <v>13</v>
      </c>
      <c r="D16" s="0" t="n">
        <v>71892</v>
      </c>
      <c r="E16" s="0" t="s">
        <v>174</v>
      </c>
      <c r="F16" s="0" t="n">
        <v>70425</v>
      </c>
      <c r="G16" s="0" t="s">
        <v>128</v>
      </c>
      <c r="H16" s="0" t="n">
        <v>69830</v>
      </c>
      <c r="I16" s="0" t="s">
        <v>140</v>
      </c>
      <c r="J16" s="0" t="n">
        <v>28468</v>
      </c>
      <c r="K16" s="0" t="s">
        <v>175</v>
      </c>
      <c r="L16" s="0" t="n">
        <v>3478</v>
      </c>
      <c r="M16" s="0" t="s">
        <v>176</v>
      </c>
    </row>
    <row r="17" customFormat="false" ht="13" hidden="false" customHeight="false" outlineLevel="0" collapsed="false">
      <c r="A17" s="0" t="s">
        <v>177</v>
      </c>
      <c r="B17" s="0" t="n">
        <v>87765</v>
      </c>
      <c r="C17" s="0" t="s">
        <v>13</v>
      </c>
      <c r="D17" s="0" t="n">
        <v>75217</v>
      </c>
      <c r="E17" s="0" t="s">
        <v>178</v>
      </c>
      <c r="F17" s="0" t="n">
        <v>72506</v>
      </c>
      <c r="G17" s="0" t="s">
        <v>85</v>
      </c>
      <c r="H17" s="0" t="n">
        <v>71536</v>
      </c>
      <c r="I17" s="0" t="s">
        <v>76</v>
      </c>
      <c r="J17" s="0" t="n">
        <v>53619</v>
      </c>
      <c r="K17" s="0" t="s">
        <v>70</v>
      </c>
      <c r="L17" s="0" t="n">
        <v>745</v>
      </c>
      <c r="M17" s="0" t="s">
        <v>179</v>
      </c>
    </row>
    <row r="18" customFormat="false" ht="13" hidden="false" customHeight="false" outlineLevel="0" collapsed="false">
      <c r="A18" s="0" t="s">
        <v>180</v>
      </c>
      <c r="B18" s="0" t="n">
        <v>84167</v>
      </c>
      <c r="C18" s="0" t="s">
        <v>13</v>
      </c>
      <c r="D18" s="0" t="n">
        <v>72154</v>
      </c>
      <c r="E18" s="0" t="s">
        <v>178</v>
      </c>
      <c r="F18" s="0" t="n">
        <v>69700</v>
      </c>
      <c r="G18" s="0" t="s">
        <v>181</v>
      </c>
      <c r="H18" s="0" t="n">
        <v>68859</v>
      </c>
      <c r="I18" s="0" t="s">
        <v>80</v>
      </c>
      <c r="J18" s="0" t="n">
        <v>53532</v>
      </c>
      <c r="K18" s="0" t="s">
        <v>182</v>
      </c>
      <c r="L18" s="0" t="n">
        <v>629</v>
      </c>
      <c r="M18" s="0" t="s">
        <v>183</v>
      </c>
    </row>
    <row r="19" customFormat="false" ht="13" hidden="false" customHeight="false" outlineLevel="0" collapsed="false">
      <c r="A19" s="0" t="s">
        <v>184</v>
      </c>
      <c r="B19" s="0" t="n">
        <v>87766</v>
      </c>
      <c r="C19" s="0" t="s">
        <v>13</v>
      </c>
      <c r="D19" s="0" t="n">
        <v>74622</v>
      </c>
      <c r="E19" s="0" t="s">
        <v>185</v>
      </c>
      <c r="F19" s="0" t="n">
        <v>72056</v>
      </c>
      <c r="G19" s="0" t="s">
        <v>181</v>
      </c>
      <c r="H19" s="0" t="n">
        <v>71168</v>
      </c>
      <c r="I19" s="0" t="s">
        <v>80</v>
      </c>
      <c r="J19" s="0" t="n">
        <v>53370</v>
      </c>
      <c r="K19" s="0" t="s">
        <v>70</v>
      </c>
      <c r="L19" s="0" t="n">
        <v>716</v>
      </c>
      <c r="M19" s="0" t="s">
        <v>186</v>
      </c>
    </row>
    <row r="20" customFormat="false" ht="13" hidden="false" customHeight="false" outlineLevel="0" collapsed="false">
      <c r="A20" s="0" t="s">
        <v>101</v>
      </c>
      <c r="B20" s="0" t="n">
        <v>84433</v>
      </c>
      <c r="C20" s="0" t="s">
        <v>13</v>
      </c>
      <c r="D20" s="0" t="n">
        <v>72351</v>
      </c>
      <c r="E20" s="0" t="s">
        <v>187</v>
      </c>
      <c r="F20" s="0" t="n">
        <v>70279</v>
      </c>
      <c r="G20" s="0" t="s">
        <v>124</v>
      </c>
      <c r="H20" s="0" t="n">
        <v>69688</v>
      </c>
      <c r="I20" s="0" t="s">
        <v>140</v>
      </c>
      <c r="J20" s="0" t="n">
        <v>48931</v>
      </c>
      <c r="K20" s="0" t="s">
        <v>188</v>
      </c>
      <c r="L20" s="0" t="n">
        <v>9699</v>
      </c>
      <c r="M20" s="0" t="s">
        <v>189</v>
      </c>
    </row>
    <row r="21" customFormat="false" ht="13" hidden="false" customHeight="false" outlineLevel="0" collapsed="false">
      <c r="A21" s="0" t="s">
        <v>106</v>
      </c>
      <c r="B21" s="0" t="n">
        <v>19404</v>
      </c>
      <c r="C21" s="0" t="s">
        <v>107</v>
      </c>
      <c r="D21" s="0" t="n">
        <v>12905</v>
      </c>
      <c r="E21" s="0" t="s">
        <v>190</v>
      </c>
      <c r="F21" s="0" t="n">
        <v>12849</v>
      </c>
      <c r="G21" s="0" t="s">
        <v>191</v>
      </c>
      <c r="H21" s="0" t="n">
        <v>12709</v>
      </c>
      <c r="I21" s="0" t="s">
        <v>192</v>
      </c>
      <c r="J21" s="0" t="n">
        <v>8620</v>
      </c>
      <c r="K21" s="0" t="s">
        <v>193</v>
      </c>
      <c r="L21" s="0" t="n">
        <v>15049</v>
      </c>
      <c r="M21" s="0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3" hidden="false" customHeight="false" outlineLevel="0" collapsed="false">
      <c r="A2" s="0" t="s">
        <v>195</v>
      </c>
      <c r="B2" s="0" t="n">
        <v>58020</v>
      </c>
      <c r="C2" s="0" t="s">
        <v>13</v>
      </c>
      <c r="D2" s="0" t="n">
        <v>55230</v>
      </c>
      <c r="E2" s="0" t="s">
        <v>196</v>
      </c>
      <c r="F2" s="0" t="n">
        <v>53357</v>
      </c>
      <c r="G2" s="0" t="s">
        <v>181</v>
      </c>
      <c r="H2" s="0" t="n">
        <v>52980</v>
      </c>
      <c r="I2" s="0" t="s">
        <v>38</v>
      </c>
      <c r="J2" s="0" t="n">
        <v>51624</v>
      </c>
      <c r="K2" s="0" t="s">
        <v>103</v>
      </c>
      <c r="L2" s="0" t="n">
        <v>12087</v>
      </c>
      <c r="M2" s="0" t="s">
        <v>197</v>
      </c>
    </row>
    <row r="3" customFormat="false" ht="13" hidden="false" customHeight="false" outlineLevel="0" collapsed="false">
      <c r="A3" s="0" t="s">
        <v>198</v>
      </c>
      <c r="B3" s="0" t="n">
        <v>58043</v>
      </c>
      <c r="C3" s="0" t="s">
        <v>13</v>
      </c>
      <c r="D3" s="0" t="n">
        <v>55172</v>
      </c>
      <c r="E3" s="0" t="s">
        <v>199</v>
      </c>
      <c r="F3" s="0" t="n">
        <v>53543</v>
      </c>
      <c r="G3" s="0" t="s">
        <v>200</v>
      </c>
      <c r="H3" s="0" t="n">
        <v>53190</v>
      </c>
      <c r="I3" s="0" t="s">
        <v>38</v>
      </c>
      <c r="J3" s="0" t="n">
        <v>51648</v>
      </c>
      <c r="K3" s="0" t="s">
        <v>124</v>
      </c>
      <c r="L3" s="0" t="n">
        <v>11854</v>
      </c>
      <c r="M3" s="0" t="s">
        <v>201</v>
      </c>
    </row>
    <row r="4" customFormat="false" ht="13" hidden="false" customHeight="false" outlineLevel="0" collapsed="false">
      <c r="A4" s="0" t="s">
        <v>202</v>
      </c>
      <c r="B4" s="0" t="n">
        <v>57973</v>
      </c>
      <c r="C4" s="0" t="s">
        <v>13</v>
      </c>
      <c r="D4" s="0" t="n">
        <v>55023</v>
      </c>
      <c r="E4" s="0" t="s">
        <v>203</v>
      </c>
      <c r="F4" s="0" t="n">
        <v>53206</v>
      </c>
      <c r="G4" s="0" t="s">
        <v>34</v>
      </c>
      <c r="H4" s="0" t="n">
        <v>52824</v>
      </c>
      <c r="I4" s="0" t="s">
        <v>38</v>
      </c>
      <c r="J4" s="0" t="n">
        <v>51174</v>
      </c>
      <c r="K4" s="0" t="s">
        <v>44</v>
      </c>
      <c r="L4" s="0" t="n">
        <v>12022</v>
      </c>
      <c r="M4" s="0" t="s">
        <v>204</v>
      </c>
    </row>
    <row r="5" customFormat="false" ht="13" hidden="false" customHeight="false" outlineLevel="0" collapsed="false">
      <c r="A5" s="0" t="s">
        <v>205</v>
      </c>
      <c r="B5" s="0" t="n">
        <v>44974</v>
      </c>
      <c r="C5" s="0" t="s">
        <v>13</v>
      </c>
      <c r="D5" s="0" t="n">
        <v>30509</v>
      </c>
      <c r="E5" s="0" t="s">
        <v>206</v>
      </c>
      <c r="F5" s="0" t="n">
        <v>29478</v>
      </c>
      <c r="G5" s="0" t="s">
        <v>181</v>
      </c>
      <c r="H5" s="0" t="n">
        <v>28381</v>
      </c>
      <c r="I5" s="0" t="s">
        <v>207</v>
      </c>
      <c r="J5" s="0" t="n">
        <v>21625</v>
      </c>
      <c r="K5" s="0" t="s">
        <v>208</v>
      </c>
      <c r="L5" s="0" t="n">
        <v>18049</v>
      </c>
      <c r="M5" s="0" t="s">
        <v>209</v>
      </c>
    </row>
    <row r="6" customFormat="false" ht="13" hidden="false" customHeight="false" outlineLevel="0" collapsed="false">
      <c r="A6" s="0" t="s">
        <v>210</v>
      </c>
      <c r="B6" s="0" t="n">
        <v>40586</v>
      </c>
      <c r="C6" s="0" t="s">
        <v>13</v>
      </c>
      <c r="D6" s="0" t="n">
        <v>31728</v>
      </c>
      <c r="E6" s="0" t="s">
        <v>211</v>
      </c>
      <c r="F6" s="0" t="n">
        <v>30291</v>
      </c>
      <c r="G6" s="0" t="s">
        <v>212</v>
      </c>
      <c r="H6" s="0" t="n">
        <v>29264</v>
      </c>
      <c r="I6" s="0" t="s">
        <v>181</v>
      </c>
      <c r="J6" s="0" t="n">
        <v>22916</v>
      </c>
      <c r="K6" s="0" t="s">
        <v>213</v>
      </c>
      <c r="L6" s="0" t="n">
        <v>21382</v>
      </c>
      <c r="M6" s="0" t="s">
        <v>214</v>
      </c>
    </row>
    <row r="7" customFormat="false" ht="13" hidden="false" customHeight="false" outlineLevel="0" collapsed="false">
      <c r="A7" s="0" t="s">
        <v>215</v>
      </c>
      <c r="B7" s="0" t="n">
        <v>58156</v>
      </c>
      <c r="C7" s="0" t="s">
        <v>13</v>
      </c>
      <c r="D7" s="0" t="n">
        <v>45711</v>
      </c>
      <c r="E7" s="0" t="s">
        <v>216</v>
      </c>
      <c r="F7" s="0" t="n">
        <v>43448</v>
      </c>
      <c r="G7" s="0" t="s">
        <v>217</v>
      </c>
      <c r="H7" s="0" t="n">
        <v>41951</v>
      </c>
      <c r="I7" s="0" t="s">
        <v>181</v>
      </c>
      <c r="J7" s="0" t="n">
        <v>34116</v>
      </c>
      <c r="K7" s="0" t="s">
        <v>218</v>
      </c>
      <c r="L7" s="0" t="n">
        <v>32368</v>
      </c>
      <c r="M7" s="0" t="s">
        <v>203</v>
      </c>
    </row>
    <row r="8" customFormat="false" ht="13" hidden="false" customHeight="false" outlineLevel="0" collapsed="false">
      <c r="A8" s="0" t="s">
        <v>219</v>
      </c>
      <c r="B8" s="0" t="n">
        <v>65417</v>
      </c>
      <c r="C8" s="0" t="s">
        <v>13</v>
      </c>
      <c r="D8" s="0" t="n">
        <v>58456</v>
      </c>
      <c r="E8" s="0" t="s">
        <v>72</v>
      </c>
      <c r="F8" s="0" t="n">
        <v>55255</v>
      </c>
      <c r="G8" s="0" t="s">
        <v>220</v>
      </c>
      <c r="H8" s="0" t="n">
        <v>54637</v>
      </c>
      <c r="I8" s="0" t="s">
        <v>86</v>
      </c>
      <c r="J8" s="0" t="n">
        <v>51542</v>
      </c>
      <c r="K8" s="0" t="s">
        <v>221</v>
      </c>
      <c r="L8" s="0" t="n">
        <v>8921</v>
      </c>
      <c r="M8" s="0" t="s">
        <v>222</v>
      </c>
    </row>
    <row r="9" customFormat="false" ht="13" hidden="false" customHeight="false" outlineLevel="0" collapsed="false">
      <c r="A9" s="0" t="s">
        <v>223</v>
      </c>
      <c r="B9" s="0" t="n">
        <v>65344</v>
      </c>
      <c r="C9" s="0" t="s">
        <v>13</v>
      </c>
      <c r="D9" s="0" t="n">
        <v>57817</v>
      </c>
      <c r="E9" s="0" t="s">
        <v>224</v>
      </c>
      <c r="F9" s="0" t="n">
        <v>55020</v>
      </c>
      <c r="G9" s="0" t="s">
        <v>196</v>
      </c>
      <c r="H9" s="0" t="n">
        <v>54451</v>
      </c>
      <c r="I9" s="0" t="s">
        <v>48</v>
      </c>
      <c r="J9" s="0" t="n">
        <v>51561</v>
      </c>
      <c r="K9" s="0" t="s">
        <v>225</v>
      </c>
      <c r="L9" s="0" t="n">
        <v>8796</v>
      </c>
      <c r="M9" s="0" t="s">
        <v>226</v>
      </c>
    </row>
    <row r="10" customFormat="false" ht="13" hidden="false" customHeight="false" outlineLevel="0" collapsed="false">
      <c r="A10" s="0" t="s">
        <v>227</v>
      </c>
      <c r="B10" s="0" t="n">
        <v>66872</v>
      </c>
      <c r="C10" s="0" t="s">
        <v>13</v>
      </c>
      <c r="D10" s="0" t="n">
        <v>57566</v>
      </c>
      <c r="E10" s="0" t="s">
        <v>228</v>
      </c>
      <c r="F10" s="0" t="n">
        <v>55417</v>
      </c>
      <c r="G10" s="0" t="s">
        <v>207</v>
      </c>
      <c r="H10" s="0" t="n">
        <v>54610</v>
      </c>
      <c r="I10" s="0" t="s">
        <v>91</v>
      </c>
      <c r="J10" s="0" t="n">
        <v>51390</v>
      </c>
      <c r="K10" s="0" t="s">
        <v>229</v>
      </c>
      <c r="L10" s="0" t="n">
        <v>8468</v>
      </c>
      <c r="M10" s="0" t="s">
        <v>230</v>
      </c>
    </row>
    <row r="11" customFormat="false" ht="13" hidden="false" customHeight="false" outlineLevel="0" collapsed="false">
      <c r="A11" s="0" t="s">
        <v>231</v>
      </c>
      <c r="B11" s="0" t="n">
        <v>42966</v>
      </c>
      <c r="C11" s="0" t="s">
        <v>13</v>
      </c>
      <c r="D11" s="0" t="n">
        <v>27143</v>
      </c>
      <c r="E11" s="0" t="s">
        <v>232</v>
      </c>
      <c r="F11" s="0" t="n">
        <v>25617</v>
      </c>
      <c r="G11" s="0" t="s">
        <v>127</v>
      </c>
      <c r="H11" s="0" t="n">
        <v>24384</v>
      </c>
      <c r="I11" s="0" t="s">
        <v>196</v>
      </c>
      <c r="J11" s="0" t="n">
        <v>11428</v>
      </c>
      <c r="K11" s="0" t="s">
        <v>233</v>
      </c>
      <c r="L11" s="0" t="n">
        <v>8857</v>
      </c>
      <c r="M11" s="0" t="s">
        <v>234</v>
      </c>
    </row>
    <row r="12" customFormat="false" ht="13" hidden="false" customHeight="false" outlineLevel="0" collapsed="false">
      <c r="A12" s="0" t="s">
        <v>235</v>
      </c>
      <c r="B12" s="0" t="n">
        <v>47838</v>
      </c>
      <c r="C12" s="0" t="s">
        <v>13</v>
      </c>
      <c r="D12" s="0" t="n">
        <v>31190</v>
      </c>
      <c r="E12" s="0" t="s">
        <v>236</v>
      </c>
      <c r="F12" s="0" t="n">
        <v>29339</v>
      </c>
      <c r="G12" s="0" t="s">
        <v>229</v>
      </c>
      <c r="H12" s="0" t="n">
        <v>28032</v>
      </c>
      <c r="I12" s="0" t="s">
        <v>212</v>
      </c>
      <c r="J12" s="0" t="n">
        <v>14030</v>
      </c>
      <c r="K12" s="0" t="s">
        <v>237</v>
      </c>
      <c r="L12" s="0" t="n">
        <v>11760</v>
      </c>
      <c r="M12" s="0" t="s">
        <v>238</v>
      </c>
    </row>
    <row r="13" customFormat="false" ht="13" hidden="false" customHeight="false" outlineLevel="0" collapsed="false">
      <c r="A13" s="0" t="s">
        <v>239</v>
      </c>
      <c r="B13" s="0" t="n">
        <v>45993</v>
      </c>
      <c r="C13" s="0" t="s">
        <v>13</v>
      </c>
      <c r="D13" s="0" t="n">
        <v>30282</v>
      </c>
      <c r="E13" s="0" t="s">
        <v>240</v>
      </c>
      <c r="F13" s="0" t="n">
        <v>28549</v>
      </c>
      <c r="G13" s="0" t="s">
        <v>221</v>
      </c>
      <c r="H13" s="0" t="n">
        <v>27167</v>
      </c>
      <c r="I13" s="0" t="s">
        <v>196</v>
      </c>
      <c r="J13" s="0" t="n">
        <v>13823</v>
      </c>
      <c r="K13" s="0" t="s">
        <v>241</v>
      </c>
      <c r="L13" s="0" t="n">
        <v>11873</v>
      </c>
      <c r="M13" s="0" t="s">
        <v>242</v>
      </c>
    </row>
    <row r="14" customFormat="false" ht="13" hidden="false" customHeight="false" outlineLevel="0" collapsed="false">
      <c r="A14" s="0" t="s">
        <v>243</v>
      </c>
      <c r="B14" s="0" t="n">
        <v>72397</v>
      </c>
      <c r="C14" s="0" t="s">
        <v>13</v>
      </c>
      <c r="D14" s="0" t="n">
        <v>60829</v>
      </c>
      <c r="E14" s="0" t="s">
        <v>244</v>
      </c>
      <c r="F14" s="0" t="n">
        <v>57504</v>
      </c>
      <c r="G14" s="0" t="s">
        <v>220</v>
      </c>
      <c r="H14" s="0" t="n">
        <v>56746</v>
      </c>
      <c r="I14" s="0" t="s">
        <v>76</v>
      </c>
      <c r="J14" s="0" t="n">
        <v>51831</v>
      </c>
      <c r="K14" s="0" t="s">
        <v>245</v>
      </c>
      <c r="L14" s="0" t="n">
        <v>11132</v>
      </c>
      <c r="M14" s="0" t="s">
        <v>246</v>
      </c>
    </row>
    <row r="15" customFormat="false" ht="13" hidden="false" customHeight="false" outlineLevel="0" collapsed="false">
      <c r="A15" s="0" t="s">
        <v>247</v>
      </c>
      <c r="B15" s="0" t="n">
        <v>71728</v>
      </c>
      <c r="C15" s="0" t="s">
        <v>13</v>
      </c>
      <c r="D15" s="0" t="n">
        <v>56451</v>
      </c>
      <c r="E15" s="0" t="s">
        <v>248</v>
      </c>
      <c r="F15" s="0" t="n">
        <v>54225</v>
      </c>
      <c r="G15" s="0" t="s">
        <v>249</v>
      </c>
      <c r="H15" s="0" t="n">
        <v>53150</v>
      </c>
      <c r="I15" s="0" t="s">
        <v>128</v>
      </c>
      <c r="J15" s="0" t="n">
        <v>47590</v>
      </c>
      <c r="K15" s="0" t="s">
        <v>250</v>
      </c>
      <c r="L15" s="0" t="n">
        <v>9668</v>
      </c>
      <c r="M15" s="0" t="s">
        <v>251</v>
      </c>
    </row>
    <row r="16" customFormat="false" ht="13" hidden="false" customHeight="false" outlineLevel="0" collapsed="false">
      <c r="A16" s="0" t="s">
        <v>252</v>
      </c>
      <c r="B16" s="0" t="n">
        <v>71133</v>
      </c>
      <c r="C16" s="0" t="s">
        <v>13</v>
      </c>
      <c r="D16" s="0" t="n">
        <v>60226</v>
      </c>
      <c r="E16" s="0" t="s">
        <v>115</v>
      </c>
      <c r="F16" s="0" t="n">
        <v>56956</v>
      </c>
      <c r="G16" s="0" t="s">
        <v>253</v>
      </c>
      <c r="H16" s="0" t="n">
        <v>55889</v>
      </c>
      <c r="I16" s="0" t="s">
        <v>31</v>
      </c>
      <c r="J16" s="0" t="n">
        <v>51869</v>
      </c>
      <c r="K16" s="0" t="s">
        <v>132</v>
      </c>
      <c r="L16" s="0" t="n">
        <v>11833</v>
      </c>
      <c r="M16" s="0" t="s">
        <v>254</v>
      </c>
    </row>
    <row r="17" customFormat="false" ht="13" hidden="false" customHeight="false" outlineLevel="0" collapsed="false">
      <c r="A17" s="0" t="s">
        <v>255</v>
      </c>
      <c r="B17" s="0" t="n">
        <v>59104</v>
      </c>
      <c r="C17" s="0" t="s">
        <v>13</v>
      </c>
      <c r="D17" s="0" t="n">
        <v>37755</v>
      </c>
      <c r="E17" s="0" t="s">
        <v>256</v>
      </c>
      <c r="F17" s="0" t="n">
        <v>35746</v>
      </c>
      <c r="G17" s="0" t="s">
        <v>225</v>
      </c>
      <c r="H17" s="0" t="n">
        <v>34014</v>
      </c>
      <c r="I17" s="0" t="s">
        <v>196</v>
      </c>
      <c r="J17" s="0" t="n">
        <v>12508</v>
      </c>
      <c r="K17" s="0" t="s">
        <v>257</v>
      </c>
      <c r="L17" s="0" t="n">
        <v>9603</v>
      </c>
      <c r="M17" s="0" t="s">
        <v>81</v>
      </c>
    </row>
    <row r="18" customFormat="false" ht="13" hidden="false" customHeight="false" outlineLevel="0" collapsed="false">
      <c r="A18" s="0" t="s">
        <v>258</v>
      </c>
      <c r="B18" s="0" t="n">
        <v>57041</v>
      </c>
      <c r="C18" s="0" t="s">
        <v>13</v>
      </c>
      <c r="D18" s="0" t="n">
        <v>35587</v>
      </c>
      <c r="E18" s="0" t="s">
        <v>259</v>
      </c>
      <c r="F18" s="0" t="n">
        <v>33607</v>
      </c>
      <c r="G18" s="0" t="s">
        <v>127</v>
      </c>
      <c r="H18" s="0" t="n">
        <v>31817</v>
      </c>
      <c r="I18" s="0" t="s">
        <v>225</v>
      </c>
      <c r="J18" s="0" t="n">
        <v>11614</v>
      </c>
      <c r="K18" s="0" t="s">
        <v>260</v>
      </c>
      <c r="L18" s="0" t="n">
        <v>8991</v>
      </c>
      <c r="M18" s="0" t="s">
        <v>261</v>
      </c>
    </row>
    <row r="19" customFormat="false" ht="13" hidden="false" customHeight="false" outlineLevel="0" collapsed="false">
      <c r="A19" s="0" t="s">
        <v>262</v>
      </c>
      <c r="B19" s="0" t="n">
        <v>48998</v>
      </c>
      <c r="C19" s="0" t="s">
        <v>13</v>
      </c>
      <c r="D19" s="0" t="n">
        <v>31042</v>
      </c>
      <c r="E19" s="0" t="s">
        <v>263</v>
      </c>
      <c r="F19" s="0" t="n">
        <v>29252</v>
      </c>
      <c r="G19" s="0" t="s">
        <v>14</v>
      </c>
      <c r="H19" s="0" t="n">
        <v>27781</v>
      </c>
      <c r="I19" s="0" t="s">
        <v>217</v>
      </c>
      <c r="J19" s="0" t="n">
        <v>9860</v>
      </c>
      <c r="K19" s="0" t="s">
        <v>264</v>
      </c>
      <c r="L19" s="0" t="n">
        <v>7326</v>
      </c>
      <c r="M19" s="0" t="s">
        <v>265</v>
      </c>
    </row>
    <row r="20" customFormat="false" ht="13" hidden="false" customHeight="false" outlineLevel="0" collapsed="false">
      <c r="A20" s="0" t="s">
        <v>101</v>
      </c>
      <c r="B20" s="0" t="n">
        <v>57366</v>
      </c>
      <c r="C20" s="0" t="s">
        <v>13</v>
      </c>
      <c r="D20" s="0" t="n">
        <v>45429</v>
      </c>
      <c r="E20" s="0" t="s">
        <v>166</v>
      </c>
      <c r="F20" s="0" t="n">
        <v>43323</v>
      </c>
      <c r="G20" s="0" t="s">
        <v>266</v>
      </c>
      <c r="H20" s="0" t="n">
        <v>42293</v>
      </c>
      <c r="I20" s="0" t="s">
        <v>21</v>
      </c>
      <c r="J20" s="0" t="n">
        <v>34008</v>
      </c>
      <c r="K20" s="0" t="s">
        <v>267</v>
      </c>
      <c r="L20" s="0" t="n">
        <v>12499</v>
      </c>
      <c r="M20" s="0" t="s">
        <v>268</v>
      </c>
    </row>
    <row r="21" customFormat="false" ht="13" hidden="false" customHeight="false" outlineLevel="0" collapsed="false">
      <c r="A21" s="0" t="s">
        <v>106</v>
      </c>
      <c r="B21" s="0" t="n">
        <v>10227</v>
      </c>
      <c r="C21" s="0" t="s">
        <v>107</v>
      </c>
      <c r="D21" s="0" t="n">
        <v>12995</v>
      </c>
      <c r="E21" s="0" t="s">
        <v>269</v>
      </c>
      <c r="F21" s="0" t="n">
        <v>12539</v>
      </c>
      <c r="G21" s="0" t="s">
        <v>270</v>
      </c>
      <c r="H21" s="0" t="n">
        <v>12863</v>
      </c>
      <c r="I21" s="0" t="s">
        <v>271</v>
      </c>
      <c r="J21" s="0" t="n">
        <v>18462</v>
      </c>
      <c r="K21" s="0" t="s">
        <v>272</v>
      </c>
      <c r="L21" s="0" t="n">
        <v>6039</v>
      </c>
      <c r="M21" s="0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274</v>
      </c>
      <c r="M1" s="0" t="s">
        <v>275</v>
      </c>
    </row>
    <row r="2" customFormat="false" ht="13" hidden="false" customHeight="false" outlineLevel="0" collapsed="false">
      <c r="A2" s="0" t="s">
        <v>276</v>
      </c>
      <c r="B2" s="0" t="n">
        <v>70757</v>
      </c>
      <c r="C2" s="0" t="s">
        <v>13</v>
      </c>
      <c r="D2" s="0" t="n">
        <v>63750</v>
      </c>
      <c r="E2" s="0" t="s">
        <v>277</v>
      </c>
      <c r="F2" s="0" t="n">
        <v>60165</v>
      </c>
      <c r="G2" s="0" t="s">
        <v>127</v>
      </c>
      <c r="H2" s="0" t="n">
        <v>59435</v>
      </c>
      <c r="I2" s="0" t="s">
        <v>80</v>
      </c>
      <c r="J2" s="0" t="n">
        <v>52486</v>
      </c>
      <c r="K2" s="0" t="s">
        <v>157</v>
      </c>
      <c r="L2" s="0" t="n">
        <v>50733</v>
      </c>
      <c r="M2" s="0" t="s">
        <v>34</v>
      </c>
    </row>
    <row r="3" customFormat="false" ht="13" hidden="false" customHeight="false" outlineLevel="0" collapsed="false">
      <c r="A3" s="0" t="s">
        <v>278</v>
      </c>
      <c r="B3" s="0" t="n">
        <v>70283</v>
      </c>
      <c r="C3" s="0" t="s">
        <v>13</v>
      </c>
      <c r="D3" s="0" t="n">
        <v>62943</v>
      </c>
      <c r="E3" s="0" t="s">
        <v>279</v>
      </c>
      <c r="F3" s="0" t="n">
        <v>59581</v>
      </c>
      <c r="G3" s="0" t="s">
        <v>225</v>
      </c>
      <c r="H3" s="0" t="n">
        <v>58944</v>
      </c>
      <c r="I3" s="0" t="s">
        <v>86</v>
      </c>
      <c r="J3" s="0" t="n">
        <v>52146</v>
      </c>
      <c r="K3" s="0" t="s">
        <v>224</v>
      </c>
      <c r="L3" s="0" t="n">
        <v>50364</v>
      </c>
      <c r="M3" s="0" t="s">
        <v>181</v>
      </c>
    </row>
    <row r="4" customFormat="false" ht="13" hidden="false" customHeight="false" outlineLevel="0" collapsed="false">
      <c r="A4" s="0" t="s">
        <v>280</v>
      </c>
      <c r="B4" s="0" t="n">
        <v>71336</v>
      </c>
      <c r="C4" s="0" t="s">
        <v>13</v>
      </c>
      <c r="D4" s="0" t="n">
        <v>63220</v>
      </c>
      <c r="E4" s="0" t="s">
        <v>281</v>
      </c>
      <c r="F4" s="0" t="n">
        <v>60241</v>
      </c>
      <c r="G4" s="0" t="s">
        <v>266</v>
      </c>
      <c r="H4" s="0" t="n">
        <v>59559</v>
      </c>
      <c r="I4" s="0" t="s">
        <v>86</v>
      </c>
      <c r="J4" s="0" t="n">
        <v>51804</v>
      </c>
      <c r="K4" s="0" t="s">
        <v>282</v>
      </c>
      <c r="L4" s="0" t="n">
        <v>49912</v>
      </c>
      <c r="M4" s="0" t="s">
        <v>207</v>
      </c>
    </row>
    <row r="5" customFormat="false" ht="13" hidden="false" customHeight="false" outlineLevel="0" collapsed="false">
      <c r="A5" s="0" t="s">
        <v>283</v>
      </c>
      <c r="B5" s="0" t="n">
        <v>61811</v>
      </c>
      <c r="C5" s="0" t="s">
        <v>13</v>
      </c>
      <c r="D5" s="0" t="n">
        <v>57506</v>
      </c>
      <c r="E5" s="0" t="s">
        <v>284</v>
      </c>
      <c r="F5" s="0" t="n">
        <v>54667</v>
      </c>
      <c r="G5" s="0" t="s">
        <v>199</v>
      </c>
      <c r="H5" s="0" t="n">
        <v>54224</v>
      </c>
      <c r="I5" s="0" t="s">
        <v>140</v>
      </c>
      <c r="J5" s="0" t="n">
        <v>52347</v>
      </c>
      <c r="K5" s="0" t="s">
        <v>285</v>
      </c>
      <c r="L5" s="0" t="n">
        <v>12032</v>
      </c>
      <c r="M5" s="0" t="s">
        <v>201</v>
      </c>
    </row>
    <row r="6" customFormat="false" ht="13" hidden="false" customHeight="false" outlineLevel="0" collapsed="false">
      <c r="A6" s="0" t="s">
        <v>286</v>
      </c>
      <c r="B6" s="0" t="n">
        <v>61011</v>
      </c>
      <c r="C6" s="0" t="s">
        <v>13</v>
      </c>
      <c r="D6" s="0" t="n">
        <v>57652</v>
      </c>
      <c r="E6" s="0" t="s">
        <v>220</v>
      </c>
      <c r="F6" s="0" t="n">
        <v>54402</v>
      </c>
      <c r="G6" s="0" t="s">
        <v>127</v>
      </c>
      <c r="H6" s="0" t="n">
        <v>53960</v>
      </c>
      <c r="I6" s="0" t="s">
        <v>140</v>
      </c>
      <c r="J6" s="0" t="n">
        <v>52232</v>
      </c>
      <c r="K6" s="0" t="s">
        <v>26</v>
      </c>
      <c r="L6" s="0" t="n">
        <v>11837</v>
      </c>
      <c r="M6" s="0" t="s">
        <v>287</v>
      </c>
    </row>
    <row r="7" customFormat="false" ht="13" hidden="false" customHeight="false" outlineLevel="0" collapsed="false">
      <c r="A7" s="0" t="s">
        <v>288</v>
      </c>
      <c r="B7" s="0" t="n">
        <v>59285</v>
      </c>
      <c r="C7" s="0" t="s">
        <v>13</v>
      </c>
      <c r="D7" s="0" t="n">
        <v>56004</v>
      </c>
      <c r="E7" s="0" t="s">
        <v>220</v>
      </c>
      <c r="F7" s="0" t="n">
        <v>53876</v>
      </c>
      <c r="G7" s="0" t="s">
        <v>53</v>
      </c>
      <c r="H7" s="0" t="n">
        <v>53427</v>
      </c>
      <c r="I7" s="0" t="s">
        <v>140</v>
      </c>
      <c r="J7" s="0" t="n">
        <v>51856</v>
      </c>
      <c r="K7" s="0" t="s">
        <v>124</v>
      </c>
      <c r="L7" s="0" t="n">
        <v>12375</v>
      </c>
      <c r="M7" s="0" t="s">
        <v>289</v>
      </c>
    </row>
    <row r="8" customFormat="false" ht="13" hidden="false" customHeight="false" outlineLevel="0" collapsed="false">
      <c r="A8" s="0" t="s">
        <v>290</v>
      </c>
      <c r="B8" s="0" t="n">
        <v>92894</v>
      </c>
      <c r="C8" s="0" t="s">
        <v>13</v>
      </c>
      <c r="D8" s="0" t="n">
        <v>72660</v>
      </c>
      <c r="E8" s="0" t="s">
        <v>211</v>
      </c>
      <c r="F8" s="0" t="n">
        <v>68791</v>
      </c>
      <c r="G8" s="0" t="s">
        <v>225</v>
      </c>
      <c r="H8" s="0" t="n">
        <v>67750</v>
      </c>
      <c r="I8" s="0" t="s">
        <v>91</v>
      </c>
      <c r="J8" s="0" t="n">
        <v>51537</v>
      </c>
      <c r="K8" s="0" t="s">
        <v>291</v>
      </c>
      <c r="L8" s="0" t="n">
        <v>31491</v>
      </c>
      <c r="M8" s="0" t="s">
        <v>292</v>
      </c>
    </row>
    <row r="9" customFormat="false" ht="13" hidden="false" customHeight="false" outlineLevel="0" collapsed="false">
      <c r="A9" s="0" t="s">
        <v>293</v>
      </c>
      <c r="B9" s="0" t="n">
        <v>71787</v>
      </c>
      <c r="C9" s="0" t="s">
        <v>13</v>
      </c>
      <c r="D9" s="0" t="n">
        <v>53022</v>
      </c>
      <c r="E9" s="0" t="s">
        <v>294</v>
      </c>
      <c r="F9" s="0" t="n">
        <v>51048</v>
      </c>
      <c r="G9" s="0" t="s">
        <v>207</v>
      </c>
      <c r="H9" s="0" t="n">
        <v>50302</v>
      </c>
      <c r="I9" s="0" t="s">
        <v>91</v>
      </c>
      <c r="J9" s="0" t="n">
        <v>36406</v>
      </c>
      <c r="K9" s="0" t="s">
        <v>295</v>
      </c>
      <c r="L9" s="0" t="n">
        <v>20809</v>
      </c>
      <c r="M9" s="0" t="s">
        <v>296</v>
      </c>
    </row>
    <row r="10" customFormat="false" ht="13" hidden="false" customHeight="false" outlineLevel="0" collapsed="false">
      <c r="A10" s="0" t="s">
        <v>297</v>
      </c>
      <c r="B10" s="0" t="n">
        <v>92391</v>
      </c>
      <c r="C10" s="0" t="s">
        <v>13</v>
      </c>
      <c r="D10" s="0" t="n">
        <v>71611</v>
      </c>
      <c r="E10" s="0" t="s">
        <v>234</v>
      </c>
      <c r="F10" s="0" t="n">
        <v>67844</v>
      </c>
      <c r="G10" s="0" t="s">
        <v>225</v>
      </c>
      <c r="H10" s="0" t="n">
        <v>66711</v>
      </c>
      <c r="I10" s="0" t="s">
        <v>298</v>
      </c>
      <c r="J10" s="0" t="n">
        <v>51072</v>
      </c>
      <c r="K10" s="0" t="s">
        <v>299</v>
      </c>
      <c r="L10" s="0" t="n">
        <v>31656</v>
      </c>
      <c r="M10" s="0" t="s">
        <v>300</v>
      </c>
    </row>
    <row r="11" customFormat="false" ht="13" hidden="false" customHeight="false" outlineLevel="0" collapsed="false">
      <c r="A11" s="0" t="s">
        <v>301</v>
      </c>
      <c r="B11" s="0" t="n">
        <v>67569</v>
      </c>
      <c r="C11" s="0" t="s">
        <v>13</v>
      </c>
      <c r="D11" s="0" t="n">
        <v>59314</v>
      </c>
      <c r="E11" s="0" t="s">
        <v>302</v>
      </c>
      <c r="F11" s="0" t="n">
        <v>56145</v>
      </c>
      <c r="G11" s="0" t="s">
        <v>225</v>
      </c>
      <c r="H11" s="0" t="n">
        <v>55507</v>
      </c>
      <c r="I11" s="0" t="s">
        <v>86</v>
      </c>
      <c r="J11" s="0" t="n">
        <v>52316</v>
      </c>
      <c r="K11" s="0" t="s">
        <v>221</v>
      </c>
      <c r="L11" s="0" t="n">
        <v>10095</v>
      </c>
      <c r="M11" s="0" t="s">
        <v>303</v>
      </c>
    </row>
    <row r="12" customFormat="false" ht="13" hidden="false" customHeight="false" outlineLevel="0" collapsed="false">
      <c r="A12" s="0" t="s">
        <v>304</v>
      </c>
      <c r="B12" s="0" t="n">
        <v>67570</v>
      </c>
      <c r="C12" s="0" t="s">
        <v>13</v>
      </c>
      <c r="D12" s="0" t="n">
        <v>59894</v>
      </c>
      <c r="E12" s="0" t="s">
        <v>281</v>
      </c>
      <c r="F12" s="0" t="n">
        <v>56331</v>
      </c>
      <c r="G12" s="0" t="s">
        <v>229</v>
      </c>
      <c r="H12" s="0" t="n">
        <v>55812</v>
      </c>
      <c r="I12" s="0" t="s">
        <v>58</v>
      </c>
      <c r="J12" s="0" t="n">
        <v>52443</v>
      </c>
      <c r="K12" s="0" t="s">
        <v>25</v>
      </c>
      <c r="L12" s="0" t="n">
        <v>9971</v>
      </c>
      <c r="M12" s="0" t="s">
        <v>305</v>
      </c>
    </row>
    <row r="13" customFormat="false" ht="13" hidden="false" customHeight="false" outlineLevel="0" collapsed="false">
      <c r="A13" s="0" t="s">
        <v>306</v>
      </c>
      <c r="B13" s="0" t="n">
        <v>65934</v>
      </c>
      <c r="C13" s="0" t="s">
        <v>13</v>
      </c>
      <c r="D13" s="0" t="n">
        <v>58765</v>
      </c>
      <c r="E13" s="0" t="s">
        <v>307</v>
      </c>
      <c r="F13" s="0" t="n">
        <v>55570</v>
      </c>
      <c r="G13" s="0" t="s">
        <v>253</v>
      </c>
      <c r="H13" s="0" t="n">
        <v>55096</v>
      </c>
      <c r="I13" s="0" t="s">
        <v>58</v>
      </c>
      <c r="J13" s="0" t="n">
        <v>51673</v>
      </c>
      <c r="K13" s="0" t="s">
        <v>308</v>
      </c>
      <c r="L13" s="0" t="n">
        <v>10155</v>
      </c>
      <c r="M13" s="0" t="s">
        <v>309</v>
      </c>
    </row>
    <row r="14" customFormat="false" ht="13" hidden="false" customHeight="false" outlineLevel="0" collapsed="false">
      <c r="A14" s="0" t="s">
        <v>310</v>
      </c>
      <c r="B14" s="0" t="n">
        <v>91916</v>
      </c>
      <c r="C14" s="0" t="s">
        <v>13</v>
      </c>
      <c r="D14" s="0" t="n">
        <v>64926</v>
      </c>
      <c r="E14" s="0" t="s">
        <v>95</v>
      </c>
      <c r="F14" s="0" t="n">
        <v>61910</v>
      </c>
      <c r="G14" s="0" t="s">
        <v>162</v>
      </c>
      <c r="H14" s="0" t="n">
        <v>60657</v>
      </c>
      <c r="I14" s="0" t="s">
        <v>128</v>
      </c>
      <c r="J14" s="0" t="n">
        <v>39278</v>
      </c>
      <c r="K14" s="0" t="s">
        <v>311</v>
      </c>
      <c r="L14" s="0" t="n">
        <v>18507</v>
      </c>
      <c r="M14" s="0" t="s">
        <v>312</v>
      </c>
    </row>
    <row r="15" customFormat="false" ht="13" hidden="false" customHeight="false" outlineLevel="0" collapsed="false">
      <c r="A15" s="0" t="s">
        <v>313</v>
      </c>
      <c r="B15" s="0" t="n">
        <v>93849</v>
      </c>
      <c r="C15" s="0" t="s">
        <v>13</v>
      </c>
      <c r="D15" s="0" t="n">
        <v>66787</v>
      </c>
      <c r="E15" s="0" t="s">
        <v>314</v>
      </c>
      <c r="F15" s="0" t="n">
        <v>63601</v>
      </c>
      <c r="G15" s="0" t="s">
        <v>196</v>
      </c>
      <c r="H15" s="0" t="n">
        <v>62394</v>
      </c>
      <c r="I15" s="0" t="s">
        <v>31</v>
      </c>
      <c r="J15" s="0" t="n">
        <v>41589</v>
      </c>
      <c r="K15" s="0" t="s">
        <v>315</v>
      </c>
      <c r="L15" s="0" t="n">
        <v>20806</v>
      </c>
      <c r="M15" s="0" t="s">
        <v>237</v>
      </c>
    </row>
    <row r="16" customFormat="false" ht="13" hidden="false" customHeight="false" outlineLevel="0" collapsed="false">
      <c r="A16" s="0" t="s">
        <v>316</v>
      </c>
      <c r="B16" s="0" t="n">
        <v>98551</v>
      </c>
      <c r="C16" s="0" t="s">
        <v>13</v>
      </c>
      <c r="D16" s="0" t="n">
        <v>69977</v>
      </c>
      <c r="E16" s="0" t="s">
        <v>317</v>
      </c>
      <c r="F16" s="0" t="n">
        <v>66424</v>
      </c>
      <c r="G16" s="0" t="s">
        <v>203</v>
      </c>
      <c r="H16" s="0" t="n">
        <v>65115</v>
      </c>
      <c r="I16" s="0" t="s">
        <v>128</v>
      </c>
      <c r="J16" s="0" t="n">
        <v>43194</v>
      </c>
      <c r="K16" s="0" t="s">
        <v>318</v>
      </c>
      <c r="L16" s="0" t="n">
        <v>21330</v>
      </c>
      <c r="M16" s="0" t="s">
        <v>319</v>
      </c>
    </row>
    <row r="17" customFormat="false" ht="13" hidden="false" customHeight="false" outlineLevel="0" collapsed="false">
      <c r="A17" s="0" t="s">
        <v>320</v>
      </c>
      <c r="B17" s="0" t="n">
        <v>73637</v>
      </c>
      <c r="C17" s="0" t="s">
        <v>13</v>
      </c>
      <c r="D17" s="0" t="n">
        <v>62059</v>
      </c>
      <c r="E17" s="0" t="s">
        <v>163</v>
      </c>
      <c r="F17" s="0" t="n">
        <v>58429</v>
      </c>
      <c r="G17" s="0" t="s">
        <v>14</v>
      </c>
      <c r="H17" s="0" t="n">
        <v>57636</v>
      </c>
      <c r="I17" s="0" t="s">
        <v>321</v>
      </c>
      <c r="J17" s="0" t="n">
        <v>51965</v>
      </c>
      <c r="K17" s="0" t="s">
        <v>322</v>
      </c>
      <c r="L17" s="0" t="n">
        <v>13710</v>
      </c>
      <c r="M17" s="0" t="s">
        <v>323</v>
      </c>
    </row>
    <row r="18" customFormat="false" ht="13" hidden="false" customHeight="false" outlineLevel="0" collapsed="false">
      <c r="A18" s="0" t="s">
        <v>324</v>
      </c>
      <c r="B18" s="0" t="n">
        <v>71053</v>
      </c>
      <c r="C18" s="0" t="s">
        <v>13</v>
      </c>
      <c r="D18" s="0" t="n">
        <v>61132</v>
      </c>
      <c r="E18" s="0" t="s">
        <v>325</v>
      </c>
      <c r="F18" s="0" t="n">
        <v>58038</v>
      </c>
      <c r="G18" s="0" t="s">
        <v>203</v>
      </c>
      <c r="H18" s="0" t="n">
        <v>57413</v>
      </c>
      <c r="I18" s="0" t="s">
        <v>86</v>
      </c>
      <c r="J18" s="0" t="n">
        <v>52288</v>
      </c>
      <c r="K18" s="0" t="s">
        <v>46</v>
      </c>
      <c r="L18" s="0" t="n">
        <v>14153</v>
      </c>
      <c r="M18" s="0" t="s">
        <v>326</v>
      </c>
    </row>
    <row r="19" customFormat="false" ht="13" hidden="false" customHeight="false" outlineLevel="0" collapsed="false">
      <c r="A19" s="0" t="s">
        <v>327</v>
      </c>
      <c r="B19" s="0" t="n">
        <v>73730</v>
      </c>
      <c r="C19" s="0" t="s">
        <v>13</v>
      </c>
      <c r="D19" s="0" t="n">
        <v>62746</v>
      </c>
      <c r="E19" s="0" t="s">
        <v>328</v>
      </c>
      <c r="F19" s="0" t="n">
        <v>59252</v>
      </c>
      <c r="G19" s="0" t="s">
        <v>127</v>
      </c>
      <c r="H19" s="0" t="n">
        <v>58503</v>
      </c>
      <c r="I19" s="0" t="s">
        <v>76</v>
      </c>
      <c r="J19" s="0" t="n">
        <v>53258</v>
      </c>
      <c r="K19" s="0" t="s">
        <v>329</v>
      </c>
      <c r="L19" s="0" t="n">
        <v>14578</v>
      </c>
      <c r="M19" s="0" t="s">
        <v>330</v>
      </c>
    </row>
    <row r="20" customFormat="false" ht="13" hidden="false" customHeight="false" outlineLevel="0" collapsed="false">
      <c r="A20" s="0" t="s">
        <v>101</v>
      </c>
      <c r="B20" s="0" t="n">
        <v>75298</v>
      </c>
      <c r="C20" s="0" t="s">
        <v>13</v>
      </c>
      <c r="D20" s="0" t="n">
        <v>62443</v>
      </c>
      <c r="E20" s="0" t="s">
        <v>331</v>
      </c>
      <c r="F20" s="0" t="n">
        <v>59240</v>
      </c>
      <c r="G20" s="0" t="s">
        <v>203</v>
      </c>
      <c r="H20" s="0" t="n">
        <v>58469</v>
      </c>
      <c r="I20" s="0" t="s">
        <v>76</v>
      </c>
      <c r="J20" s="0" t="n">
        <v>49438</v>
      </c>
      <c r="K20" s="0" t="s">
        <v>328</v>
      </c>
      <c r="L20" s="0" t="n">
        <v>22473</v>
      </c>
      <c r="M20" s="0" t="s">
        <v>332</v>
      </c>
    </row>
    <row r="21" customFormat="false" ht="13" hidden="false" customHeight="false" outlineLevel="0" collapsed="false">
      <c r="A21" s="0" t="s">
        <v>106</v>
      </c>
      <c r="B21" s="0" t="n">
        <v>12624</v>
      </c>
      <c r="C21" s="0" t="s">
        <v>107</v>
      </c>
      <c r="D21" s="0" t="n">
        <v>5325</v>
      </c>
      <c r="E21" s="0" t="s">
        <v>333</v>
      </c>
      <c r="F21" s="0" t="n">
        <v>4963</v>
      </c>
      <c r="G21" s="0" t="s">
        <v>334</v>
      </c>
      <c r="H21" s="0" t="n">
        <v>4730</v>
      </c>
      <c r="I21" s="0" t="s">
        <v>335</v>
      </c>
      <c r="J21" s="0" t="n">
        <v>5294</v>
      </c>
      <c r="K21" s="0" t="s">
        <v>336</v>
      </c>
      <c r="L21" s="0" t="n">
        <v>14372</v>
      </c>
      <c r="M21" s="0" t="s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177" zoomScaleNormal="177" zoomScalePageLayoutView="100" workbookViewId="0">
      <pane xSplit="0" ySplit="1" topLeftCell="A35" activePane="bottomLeft" state="frozen"/>
      <selection pane="topLeft" activeCell="A1" activeCellId="0" sqref="A1"/>
      <selection pane="bottomLeft" activeCell="O63" activeCellId="0" sqref="O6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0.82"/>
    <col collapsed="false" customWidth="true" hidden="true" outlineLevel="0" max="2" min="2" style="0" width="8.99"/>
    <col collapsed="false" customWidth="true" hidden="true" outlineLevel="0" max="3" min="3" style="0" width="13.15"/>
    <col collapsed="false" customWidth="true" hidden="true" outlineLevel="0" max="4" min="4" style="0" width="12.99"/>
    <col collapsed="false" customWidth="false" hidden="true" outlineLevel="0" max="5" min="5" style="0" width="8.82"/>
    <col collapsed="false" customWidth="true" hidden="true" outlineLevel="0" max="6" min="6" style="0" width="12.82"/>
    <col collapsed="false" customWidth="true" hidden="true" outlineLevel="0" max="7" min="7" style="0" width="10.99"/>
    <col collapsed="false" customWidth="true" hidden="true" outlineLevel="0" max="8" min="8" style="0" width="18.15"/>
    <col collapsed="false" customWidth="true" hidden="true" outlineLevel="0" max="9" min="9" style="0" width="16.5"/>
    <col collapsed="false" customWidth="true" hidden="true" outlineLevel="0" max="10" min="10" style="0" width="22.99"/>
    <col collapsed="false" customWidth="true" hidden="true" outlineLevel="0" max="11" min="11" style="0" width="16.5"/>
    <col collapsed="false" customWidth="true" hidden="true" outlineLevel="0" max="12" min="12" style="0" width="22.82"/>
    <col collapsed="false" customWidth="true" hidden="true" outlineLevel="0" max="13" min="13" style="0" width="14.99"/>
    <col collapsed="false" customWidth="true" hidden="false" outlineLevel="0" max="14" min="14" style="1" width="21.32"/>
    <col collapsed="false" customWidth="true" hidden="false" outlineLevel="0" max="15" min="15" style="2" width="21.32"/>
    <col collapsed="false" customWidth="true" hidden="false" outlineLevel="0" max="16" min="16" style="0" width="12.66"/>
    <col collapsed="false" customWidth="true" hidden="false" outlineLevel="0" max="17" min="17" style="1" width="18.49"/>
  </cols>
  <sheetData>
    <row r="1" customFormat="false" ht="12.75" hidden="false" customHeight="true" outlineLevel="0" collapsed="false">
      <c r="A1" s="0" t="s">
        <v>338</v>
      </c>
      <c r="B1" s="0" t="s">
        <v>339</v>
      </c>
      <c r="C1" s="0" t="s">
        <v>340</v>
      </c>
      <c r="D1" s="0" t="s">
        <v>341</v>
      </c>
      <c r="E1" s="0" t="s">
        <v>0</v>
      </c>
      <c r="F1" s="0" t="s">
        <v>1</v>
      </c>
      <c r="G1" s="0" t="s">
        <v>2</v>
      </c>
      <c r="H1" s="0" t="s">
        <v>3</v>
      </c>
      <c r="I1" s="0" t="s">
        <v>342</v>
      </c>
      <c r="J1" s="0" t="s">
        <v>343</v>
      </c>
      <c r="K1" s="0" t="s">
        <v>344</v>
      </c>
      <c r="L1" s="0" t="s">
        <v>345</v>
      </c>
      <c r="M1" s="0" t="s">
        <v>346</v>
      </c>
      <c r="N1" s="1" t="s">
        <v>347</v>
      </c>
      <c r="O1" s="3" t="s">
        <v>348</v>
      </c>
      <c r="P1" s="0" t="s">
        <v>349</v>
      </c>
      <c r="Q1" s="1" t="s">
        <v>350</v>
      </c>
    </row>
    <row r="2" customFormat="false" ht="12.75" hidden="false" customHeight="true" outlineLevel="0" collapsed="false">
      <c r="A2" s="4" t="s">
        <v>12</v>
      </c>
      <c r="B2" s="0" t="s">
        <v>351</v>
      </c>
      <c r="C2" s="0" t="s">
        <v>352</v>
      </c>
      <c r="D2" s="0" t="s">
        <v>352</v>
      </c>
      <c r="E2" s="0" t="n">
        <v>61803</v>
      </c>
      <c r="F2" s="0" t="s">
        <v>13</v>
      </c>
      <c r="G2" s="0" t="n">
        <v>58227</v>
      </c>
      <c r="H2" s="0" t="s">
        <v>14</v>
      </c>
      <c r="I2" s="0" t="n">
        <v>56665</v>
      </c>
      <c r="J2" s="0" t="s">
        <v>15</v>
      </c>
      <c r="K2" s="0" t="n">
        <v>56434</v>
      </c>
      <c r="L2" s="0" t="s">
        <v>16</v>
      </c>
      <c r="M2" s="0" t="n">
        <v>52768</v>
      </c>
      <c r="N2" s="5" t="n">
        <v>0.935</v>
      </c>
      <c r="O2" s="6"/>
      <c r="P2" s="0" t="n">
        <v>3814</v>
      </c>
      <c r="Q2" s="5" t="n">
        <v>0.0723</v>
      </c>
    </row>
    <row r="3" customFormat="false" ht="12.75" hidden="false" customHeight="true" outlineLevel="0" collapsed="false">
      <c r="A3" s="4" t="s">
        <v>19</v>
      </c>
      <c r="B3" s="0" t="s">
        <v>351</v>
      </c>
      <c r="C3" s="0" t="s">
        <v>352</v>
      </c>
      <c r="D3" s="0" t="s">
        <v>352</v>
      </c>
      <c r="E3" s="0" t="n">
        <v>61400</v>
      </c>
      <c r="F3" s="0" t="s">
        <v>13</v>
      </c>
      <c r="G3" s="0" t="n">
        <v>57669</v>
      </c>
      <c r="H3" s="0" t="s">
        <v>20</v>
      </c>
      <c r="I3" s="0" t="n">
        <v>56045</v>
      </c>
      <c r="J3" s="0" t="s">
        <v>21</v>
      </c>
      <c r="K3" s="0" t="n">
        <v>55833</v>
      </c>
      <c r="L3" s="0" t="s">
        <v>16</v>
      </c>
      <c r="M3" s="0" t="n">
        <v>52161</v>
      </c>
      <c r="N3" s="5" t="n">
        <v>0.934</v>
      </c>
      <c r="O3" s="6"/>
      <c r="P3" s="0" t="n">
        <v>3595</v>
      </c>
      <c r="Q3" s="5" t="n">
        <v>0.0689</v>
      </c>
    </row>
    <row r="4" customFormat="false" ht="12.75" hidden="false" customHeight="true" outlineLevel="0" collapsed="false">
      <c r="A4" s="4" t="s">
        <v>24</v>
      </c>
      <c r="B4" s="0" t="s">
        <v>351</v>
      </c>
      <c r="C4" s="0" t="s">
        <v>352</v>
      </c>
      <c r="D4" s="0" t="s">
        <v>352</v>
      </c>
      <c r="E4" s="0" t="n">
        <v>62278</v>
      </c>
      <c r="F4" s="0" t="s">
        <v>13</v>
      </c>
      <c r="G4" s="0" t="n">
        <v>58570</v>
      </c>
      <c r="H4" s="0" t="s">
        <v>25</v>
      </c>
      <c r="I4" s="0" t="n">
        <v>56723</v>
      </c>
      <c r="J4" s="0" t="s">
        <v>26</v>
      </c>
      <c r="K4" s="0" t="n">
        <v>56490</v>
      </c>
      <c r="L4" s="0" t="s">
        <v>16</v>
      </c>
      <c r="M4" s="0" t="n">
        <v>52367</v>
      </c>
      <c r="N4" s="5" t="n">
        <v>0.927</v>
      </c>
      <c r="O4" s="6"/>
      <c r="P4" s="0" t="n">
        <v>3451</v>
      </c>
      <c r="Q4" s="5" t="n">
        <v>0.0659</v>
      </c>
    </row>
    <row r="5" customFormat="false" ht="12.75" hidden="false" customHeight="true" outlineLevel="0" collapsed="false">
      <c r="A5" s="0" t="s">
        <v>29</v>
      </c>
      <c r="B5" s="0" t="s">
        <v>351</v>
      </c>
      <c r="C5" s="0" t="s">
        <v>352</v>
      </c>
      <c r="D5" s="0" t="s">
        <v>353</v>
      </c>
      <c r="E5" s="0" t="n">
        <v>112644</v>
      </c>
      <c r="F5" s="0" t="s">
        <v>13</v>
      </c>
      <c r="G5" s="0" t="n">
        <v>91019</v>
      </c>
      <c r="H5" s="0" t="s">
        <v>30</v>
      </c>
      <c r="I5" s="0" t="n">
        <v>89262</v>
      </c>
      <c r="J5" s="0" t="s">
        <v>31</v>
      </c>
      <c r="K5" s="0" t="n">
        <v>88689</v>
      </c>
      <c r="L5" s="0" t="s">
        <v>32</v>
      </c>
      <c r="M5" s="0" t="n">
        <v>50841</v>
      </c>
      <c r="N5" s="5" t="n">
        <v>0.573</v>
      </c>
      <c r="O5" s="6"/>
      <c r="P5" s="0" t="n">
        <v>49173</v>
      </c>
      <c r="Q5" s="5" t="n">
        <v>0.967</v>
      </c>
    </row>
    <row r="6" customFormat="false" ht="12.75" hidden="false" customHeight="true" outlineLevel="0" collapsed="false">
      <c r="A6" s="0" t="s">
        <v>35</v>
      </c>
      <c r="B6" s="0" t="s">
        <v>351</v>
      </c>
      <c r="C6" s="0" t="s">
        <v>352</v>
      </c>
      <c r="D6" s="0" t="s">
        <v>353</v>
      </c>
      <c r="E6" s="0" t="n">
        <v>104991</v>
      </c>
      <c r="F6" s="0" t="s">
        <v>13</v>
      </c>
      <c r="G6" s="0" t="n">
        <v>84708</v>
      </c>
      <c r="H6" s="0" t="s">
        <v>36</v>
      </c>
      <c r="I6" s="0" t="n">
        <v>83192</v>
      </c>
      <c r="J6" s="0" t="s">
        <v>37</v>
      </c>
      <c r="K6" s="0" t="n">
        <v>82621</v>
      </c>
      <c r="L6" s="0" t="s">
        <v>38</v>
      </c>
      <c r="M6" s="0" t="n">
        <v>47814</v>
      </c>
      <c r="N6" s="5" t="n">
        <v>0.579</v>
      </c>
      <c r="O6" s="6"/>
      <c r="P6" s="0" t="n">
        <v>46288</v>
      </c>
      <c r="Q6" s="5" t="n">
        <v>0.968</v>
      </c>
    </row>
    <row r="7" customFormat="false" ht="12.75" hidden="false" customHeight="true" outlineLevel="0" collapsed="false">
      <c r="A7" s="0" t="s">
        <v>40</v>
      </c>
      <c r="B7" s="0" t="s">
        <v>351</v>
      </c>
      <c r="C7" s="0" t="s">
        <v>352</v>
      </c>
      <c r="D7" s="0" t="s">
        <v>353</v>
      </c>
      <c r="E7" s="0" t="n">
        <v>95856</v>
      </c>
      <c r="F7" s="0" t="s">
        <v>13</v>
      </c>
      <c r="G7" s="0" t="n">
        <v>75540</v>
      </c>
      <c r="H7" s="0" t="s">
        <v>41</v>
      </c>
      <c r="I7" s="0" t="n">
        <v>74368</v>
      </c>
      <c r="J7" s="0" t="s">
        <v>42</v>
      </c>
      <c r="K7" s="0" t="n">
        <v>73815</v>
      </c>
      <c r="L7" s="0" t="s">
        <v>38</v>
      </c>
      <c r="M7" s="0" t="n">
        <v>42109</v>
      </c>
      <c r="N7" s="5" t="n">
        <v>0.57</v>
      </c>
      <c r="O7" s="6"/>
      <c r="P7" s="0" t="n">
        <v>40820</v>
      </c>
      <c r="Q7" s="5" t="n">
        <v>0.969</v>
      </c>
    </row>
    <row r="8" customFormat="false" ht="12.75" hidden="false" customHeight="true" outlineLevel="0" collapsed="false">
      <c r="A8" s="4" t="s">
        <v>45</v>
      </c>
      <c r="B8" s="0" t="s">
        <v>351</v>
      </c>
      <c r="C8" s="0" t="s">
        <v>354</v>
      </c>
      <c r="D8" s="0" t="s">
        <v>352</v>
      </c>
      <c r="E8" s="0" t="n">
        <v>72620</v>
      </c>
      <c r="F8" s="0" t="s">
        <v>13</v>
      </c>
      <c r="G8" s="0" t="n">
        <v>66153</v>
      </c>
      <c r="H8" s="0" t="s">
        <v>46</v>
      </c>
      <c r="I8" s="0" t="n">
        <v>63266</v>
      </c>
      <c r="J8" s="0" t="s">
        <v>47</v>
      </c>
      <c r="K8" s="0" t="n">
        <v>62627</v>
      </c>
      <c r="L8" s="0" t="s">
        <v>48</v>
      </c>
      <c r="M8" s="0" t="n">
        <v>53963</v>
      </c>
      <c r="N8" s="5" t="n">
        <v>0.862</v>
      </c>
      <c r="O8" s="6"/>
      <c r="P8" s="0" t="n">
        <v>816</v>
      </c>
      <c r="Q8" s="5" t="n">
        <v>0.0151</v>
      </c>
    </row>
    <row r="9" customFormat="false" ht="12.75" hidden="false" customHeight="true" outlineLevel="0" collapsed="false">
      <c r="A9" s="4" t="s">
        <v>51</v>
      </c>
      <c r="B9" s="0" t="s">
        <v>351</v>
      </c>
      <c r="C9" s="0" t="s">
        <v>354</v>
      </c>
      <c r="D9" s="0" t="s">
        <v>352</v>
      </c>
      <c r="E9" s="0" t="n">
        <v>73930</v>
      </c>
      <c r="F9" s="0" t="s">
        <v>13</v>
      </c>
      <c r="G9" s="0" t="n">
        <v>66833</v>
      </c>
      <c r="H9" s="0" t="s">
        <v>52</v>
      </c>
      <c r="I9" s="0" t="n">
        <v>64265</v>
      </c>
      <c r="J9" s="0" t="s">
        <v>53</v>
      </c>
      <c r="K9" s="0" t="n">
        <v>63603</v>
      </c>
      <c r="L9" s="0" t="s">
        <v>48</v>
      </c>
      <c r="M9" s="0" t="n">
        <v>53567</v>
      </c>
      <c r="N9" s="5" t="n">
        <v>0.842</v>
      </c>
      <c r="O9" s="6"/>
      <c r="P9" s="0" t="n">
        <v>811</v>
      </c>
      <c r="Q9" s="5" t="n">
        <v>0.0151</v>
      </c>
    </row>
    <row r="10" customFormat="false" ht="12.75" hidden="false" customHeight="true" outlineLevel="0" collapsed="false">
      <c r="A10" s="4" t="s">
        <v>55</v>
      </c>
      <c r="B10" s="0" t="s">
        <v>351</v>
      </c>
      <c r="C10" s="0" t="s">
        <v>354</v>
      </c>
      <c r="D10" s="0" t="s">
        <v>352</v>
      </c>
      <c r="E10" s="0" t="n">
        <v>73047</v>
      </c>
      <c r="F10" s="0" t="s">
        <v>13</v>
      </c>
      <c r="G10" s="0" t="n">
        <v>66179</v>
      </c>
      <c r="H10" s="0" t="s">
        <v>56</v>
      </c>
      <c r="I10" s="0" t="n">
        <v>63427</v>
      </c>
      <c r="J10" s="0" t="s">
        <v>57</v>
      </c>
      <c r="K10" s="0" t="n">
        <v>62829</v>
      </c>
      <c r="L10" s="0" t="s">
        <v>58</v>
      </c>
      <c r="M10" s="0" t="n">
        <v>53562</v>
      </c>
      <c r="N10" s="5" t="n">
        <v>0.853</v>
      </c>
      <c r="O10" s="6"/>
      <c r="P10" s="0" t="n">
        <v>823</v>
      </c>
      <c r="Q10" s="5" t="n">
        <v>0.0154</v>
      </c>
    </row>
    <row r="11" customFormat="false" ht="12.75" hidden="false" customHeight="true" outlineLevel="0" collapsed="false">
      <c r="A11" s="0" t="s">
        <v>61</v>
      </c>
      <c r="B11" s="0" t="s">
        <v>351</v>
      </c>
      <c r="C11" s="0" t="s">
        <v>354</v>
      </c>
      <c r="D11" s="0" t="s">
        <v>353</v>
      </c>
      <c r="E11" s="0" t="n">
        <v>108679</v>
      </c>
      <c r="F11" s="0" t="s">
        <v>13</v>
      </c>
      <c r="G11" s="0" t="n">
        <v>81853</v>
      </c>
      <c r="H11" s="0" t="s">
        <v>62</v>
      </c>
      <c r="I11" s="0" t="n">
        <v>80412</v>
      </c>
      <c r="J11" s="0" t="s">
        <v>37</v>
      </c>
      <c r="K11" s="0" t="n">
        <v>79718</v>
      </c>
      <c r="L11" s="0" t="s">
        <v>58</v>
      </c>
      <c r="M11" s="0" t="n">
        <v>40682</v>
      </c>
      <c r="N11" s="5" t="n">
        <v>0.51</v>
      </c>
      <c r="O11" s="6"/>
      <c r="P11" s="0" t="n">
        <v>35541</v>
      </c>
      <c r="Q11" s="5" t="n">
        <v>0.874</v>
      </c>
    </row>
    <row r="12" customFormat="false" ht="12.75" hidden="false" customHeight="true" outlineLevel="0" collapsed="false">
      <c r="A12" s="0" t="s">
        <v>65</v>
      </c>
      <c r="B12" s="0" t="s">
        <v>351</v>
      </c>
      <c r="C12" s="0" t="s">
        <v>354</v>
      </c>
      <c r="D12" s="0" t="s">
        <v>353</v>
      </c>
      <c r="E12" s="0" t="n">
        <v>109890</v>
      </c>
      <c r="F12" s="0" t="s">
        <v>13</v>
      </c>
      <c r="G12" s="0" t="n">
        <v>82999</v>
      </c>
      <c r="H12" s="0" t="s">
        <v>66</v>
      </c>
      <c r="I12" s="0" t="n">
        <v>81504</v>
      </c>
      <c r="J12" s="0" t="s">
        <v>37</v>
      </c>
      <c r="K12" s="0" t="n">
        <v>80783</v>
      </c>
      <c r="L12" s="0" t="s">
        <v>58</v>
      </c>
      <c r="M12" s="0" t="n">
        <v>41299</v>
      </c>
      <c r="N12" s="5" t="n">
        <v>0.511</v>
      </c>
      <c r="O12" s="6"/>
      <c r="P12" s="0" t="n">
        <v>37064</v>
      </c>
      <c r="Q12" s="5" t="n">
        <v>0.897</v>
      </c>
    </row>
    <row r="13" customFormat="false" ht="12.75" hidden="false" customHeight="true" outlineLevel="0" collapsed="false">
      <c r="A13" s="0" t="s">
        <v>69</v>
      </c>
      <c r="B13" s="0" t="s">
        <v>351</v>
      </c>
      <c r="C13" s="0" t="s">
        <v>354</v>
      </c>
      <c r="D13" s="0" t="s">
        <v>353</v>
      </c>
      <c r="E13" s="0" t="n">
        <v>93999</v>
      </c>
      <c r="F13" s="0" t="s">
        <v>13</v>
      </c>
      <c r="G13" s="0" t="n">
        <v>70455</v>
      </c>
      <c r="H13" s="0" t="s">
        <v>70</v>
      </c>
      <c r="I13" s="0" t="n">
        <v>69315</v>
      </c>
      <c r="J13" s="0" t="s">
        <v>42</v>
      </c>
      <c r="K13" s="0" t="n">
        <v>68655</v>
      </c>
      <c r="L13" s="0" t="s">
        <v>48</v>
      </c>
      <c r="M13" s="0" t="n">
        <v>34124</v>
      </c>
      <c r="N13" s="5" t="n">
        <v>0.497</v>
      </c>
      <c r="O13" s="6"/>
      <c r="P13" s="0" t="n">
        <v>30518</v>
      </c>
      <c r="Q13" s="5" t="n">
        <v>0.894</v>
      </c>
    </row>
    <row r="14" customFormat="false" ht="12.75" hidden="false" customHeight="true" outlineLevel="0" collapsed="false">
      <c r="A14" s="4" t="s">
        <v>73</v>
      </c>
      <c r="B14" s="0" t="s">
        <v>351</v>
      </c>
      <c r="C14" s="0" t="s">
        <v>355</v>
      </c>
      <c r="D14" s="0" t="s">
        <v>352</v>
      </c>
      <c r="E14" s="0" t="n">
        <v>85149</v>
      </c>
      <c r="F14" s="0" t="s">
        <v>13</v>
      </c>
      <c r="G14" s="0" t="n">
        <v>74361</v>
      </c>
      <c r="H14" s="0" t="s">
        <v>74</v>
      </c>
      <c r="I14" s="0" t="n">
        <v>71355</v>
      </c>
      <c r="J14" s="0" t="s">
        <v>75</v>
      </c>
      <c r="K14" s="0" t="n">
        <v>70450</v>
      </c>
      <c r="L14" s="0" t="s">
        <v>76</v>
      </c>
      <c r="M14" s="0" t="n">
        <v>54316</v>
      </c>
      <c r="N14" s="5" t="n">
        <v>0.771</v>
      </c>
      <c r="O14" s="6"/>
      <c r="P14" s="0" t="n">
        <v>1060</v>
      </c>
      <c r="Q14" s="5" t="n">
        <v>0.0195</v>
      </c>
    </row>
    <row r="15" customFormat="false" ht="12.75" hidden="false" customHeight="true" outlineLevel="0" collapsed="false">
      <c r="A15" s="4" t="s">
        <v>79</v>
      </c>
      <c r="B15" s="0" t="s">
        <v>351</v>
      </c>
      <c r="C15" s="0" t="s">
        <v>355</v>
      </c>
      <c r="D15" s="0" t="s">
        <v>352</v>
      </c>
      <c r="E15" s="0" t="n">
        <v>83658</v>
      </c>
      <c r="F15" s="0" t="s">
        <v>13</v>
      </c>
      <c r="G15" s="0" t="n">
        <v>73156</v>
      </c>
      <c r="H15" s="0" t="s">
        <v>64</v>
      </c>
      <c r="I15" s="0" t="n">
        <v>70892</v>
      </c>
      <c r="J15" s="0" t="s">
        <v>44</v>
      </c>
      <c r="K15" s="0" t="n">
        <v>70050</v>
      </c>
      <c r="L15" s="0" t="s">
        <v>80</v>
      </c>
      <c r="M15" s="0" t="n">
        <v>53773</v>
      </c>
      <c r="N15" s="5" t="n">
        <v>0.768</v>
      </c>
      <c r="O15" s="6"/>
      <c r="P15" s="0" t="n">
        <v>1074</v>
      </c>
      <c r="Q15" s="5" t="n">
        <v>0.02</v>
      </c>
    </row>
    <row r="16" customFormat="false" ht="12.75" hidden="false" customHeight="true" outlineLevel="0" collapsed="false">
      <c r="A16" s="4" t="s">
        <v>83</v>
      </c>
      <c r="B16" s="0" t="s">
        <v>351</v>
      </c>
      <c r="C16" s="0" t="s">
        <v>355</v>
      </c>
      <c r="D16" s="0" t="s">
        <v>352</v>
      </c>
      <c r="E16" s="0" t="n">
        <v>83012</v>
      </c>
      <c r="F16" s="0" t="s">
        <v>13</v>
      </c>
      <c r="G16" s="0" t="n">
        <v>73140</v>
      </c>
      <c r="H16" s="0" t="s">
        <v>84</v>
      </c>
      <c r="I16" s="0" t="n">
        <v>70510</v>
      </c>
      <c r="J16" s="0" t="s">
        <v>85</v>
      </c>
      <c r="K16" s="0" t="n">
        <v>69756</v>
      </c>
      <c r="L16" s="0" t="s">
        <v>86</v>
      </c>
      <c r="M16" s="0" t="n">
        <v>53724</v>
      </c>
      <c r="N16" s="5" t="n">
        <v>0.77</v>
      </c>
      <c r="O16" s="6"/>
      <c r="P16" s="0" t="n">
        <v>1182</v>
      </c>
      <c r="Q16" s="5" t="n">
        <v>0.022</v>
      </c>
    </row>
    <row r="17" customFormat="false" ht="12.75" hidden="false" customHeight="true" outlineLevel="0" collapsed="false">
      <c r="A17" s="0" t="s">
        <v>89</v>
      </c>
      <c r="B17" s="0" t="s">
        <v>351</v>
      </c>
      <c r="C17" s="0" t="s">
        <v>355</v>
      </c>
      <c r="D17" s="0" t="s">
        <v>353</v>
      </c>
      <c r="E17" s="0" t="n">
        <v>73963</v>
      </c>
      <c r="F17" s="0" t="s">
        <v>13</v>
      </c>
      <c r="G17" s="0" t="n">
        <v>54125</v>
      </c>
      <c r="H17" s="0" t="s">
        <v>90</v>
      </c>
      <c r="I17" s="0" t="n">
        <v>53291</v>
      </c>
      <c r="J17" s="0" t="s">
        <v>91</v>
      </c>
      <c r="K17" s="0" t="n">
        <v>52635</v>
      </c>
      <c r="L17" s="0" t="s">
        <v>80</v>
      </c>
      <c r="M17" s="0" t="n">
        <v>22872</v>
      </c>
      <c r="N17" s="5" t="n">
        <v>0.435</v>
      </c>
      <c r="O17" s="6"/>
      <c r="P17" s="0" t="n">
        <v>18882</v>
      </c>
      <c r="Q17" s="5" t="n">
        <v>0.826</v>
      </c>
    </row>
    <row r="18" customFormat="false" ht="12.75" hidden="false" customHeight="true" outlineLevel="0" collapsed="false">
      <c r="A18" s="0" t="s">
        <v>94</v>
      </c>
      <c r="B18" s="0" t="s">
        <v>351</v>
      </c>
      <c r="C18" s="0" t="s">
        <v>355</v>
      </c>
      <c r="D18" s="0" t="s">
        <v>353</v>
      </c>
      <c r="E18" s="0" t="n">
        <v>68205</v>
      </c>
      <c r="F18" s="0" t="s">
        <v>13</v>
      </c>
      <c r="G18" s="0" t="n">
        <v>48129</v>
      </c>
      <c r="H18" s="0" t="s">
        <v>95</v>
      </c>
      <c r="I18" s="0" t="n">
        <v>47361</v>
      </c>
      <c r="J18" s="0" t="s">
        <v>42</v>
      </c>
      <c r="K18" s="0" t="n">
        <v>46639</v>
      </c>
      <c r="L18" s="0" t="s">
        <v>91</v>
      </c>
      <c r="M18" s="0" t="n">
        <v>18358</v>
      </c>
      <c r="N18" s="5" t="n">
        <v>0.394</v>
      </c>
      <c r="O18" s="6"/>
      <c r="P18" s="0" t="n">
        <v>15169</v>
      </c>
      <c r="Q18" s="5" t="n">
        <v>0.826</v>
      </c>
    </row>
    <row r="19" customFormat="false" ht="12.75" hidden="false" customHeight="true" outlineLevel="0" collapsed="false">
      <c r="A19" s="0" t="s">
        <v>97</v>
      </c>
      <c r="B19" s="0" t="s">
        <v>351</v>
      </c>
      <c r="C19" s="0" t="s">
        <v>355</v>
      </c>
      <c r="D19" s="0" t="s">
        <v>353</v>
      </c>
      <c r="E19" s="0" t="n">
        <v>61196</v>
      </c>
      <c r="F19" s="0" t="s">
        <v>13</v>
      </c>
      <c r="G19" s="0" t="n">
        <v>41080</v>
      </c>
      <c r="H19" s="0" t="s">
        <v>98</v>
      </c>
      <c r="I19" s="0" t="n">
        <v>40322</v>
      </c>
      <c r="J19" s="0" t="s">
        <v>37</v>
      </c>
      <c r="K19" s="0" t="n">
        <v>39678</v>
      </c>
      <c r="L19" s="0" t="s">
        <v>42</v>
      </c>
      <c r="M19" s="0" t="n">
        <v>14560</v>
      </c>
      <c r="N19" s="5" t="n">
        <v>0.367</v>
      </c>
      <c r="O19" s="6"/>
      <c r="P19" s="0" t="n">
        <v>11797</v>
      </c>
      <c r="Q19" s="5" t="n">
        <v>0.81</v>
      </c>
    </row>
    <row r="20" customFormat="false" ht="12.75" hidden="false" customHeight="true" outlineLevel="0" collapsed="false">
      <c r="A20" s="0" t="s">
        <v>101</v>
      </c>
      <c r="E20" s="0" t="n">
        <v>82573</v>
      </c>
      <c r="F20" s="0" t="s">
        <v>13</v>
      </c>
      <c r="G20" s="0" t="n">
        <v>68011</v>
      </c>
      <c r="H20" s="0" t="s">
        <v>102</v>
      </c>
      <c r="I20" s="0" t="n">
        <v>66232</v>
      </c>
      <c r="J20" s="0" t="s">
        <v>103</v>
      </c>
      <c r="K20" s="0" t="n">
        <v>65628</v>
      </c>
      <c r="L20" s="0" t="s">
        <v>58</v>
      </c>
      <c r="M20" s="0" t="n">
        <v>44048</v>
      </c>
      <c r="N20" s="7" t="n">
        <v>0.672</v>
      </c>
      <c r="O20" s="8"/>
      <c r="P20" s="0" t="n">
        <v>16771</v>
      </c>
      <c r="Q20" s="7" t="n">
        <v>0.464</v>
      </c>
    </row>
    <row r="21" customFormat="false" ht="12.75" hidden="false" customHeight="true" outlineLevel="0" collapsed="false">
      <c r="A21" s="0" t="s">
        <v>106</v>
      </c>
      <c r="E21" s="0" t="n">
        <v>17894</v>
      </c>
      <c r="F21" s="0" t="s">
        <v>107</v>
      </c>
      <c r="G21" s="0" t="n">
        <v>13270</v>
      </c>
      <c r="H21" s="0" t="s">
        <v>108</v>
      </c>
      <c r="I21" s="0" t="n">
        <v>13051</v>
      </c>
      <c r="J21" s="0" t="s">
        <v>109</v>
      </c>
      <c r="K21" s="0" t="n">
        <v>12999</v>
      </c>
      <c r="L21" s="0" t="s">
        <v>110</v>
      </c>
      <c r="M21" s="0" t="n">
        <v>13159</v>
      </c>
      <c r="N21" s="7" t="n">
        <v>0.198</v>
      </c>
      <c r="O21" s="8"/>
      <c r="P21" s="0" t="n">
        <v>17992</v>
      </c>
      <c r="Q21" s="7" t="n">
        <v>0.444</v>
      </c>
    </row>
    <row r="23" customFormat="false" ht="13" hidden="false" customHeight="false" outlineLevel="0" collapsed="false">
      <c r="E23" s="0" t="s">
        <v>0</v>
      </c>
      <c r="F23" s="0" t="s">
        <v>1</v>
      </c>
      <c r="G23" s="0" t="s">
        <v>2</v>
      </c>
      <c r="H23" s="0" t="s">
        <v>3</v>
      </c>
      <c r="I23" s="0" t="s">
        <v>4</v>
      </c>
      <c r="J23" s="0" t="s">
        <v>5</v>
      </c>
      <c r="K23" s="0" t="s">
        <v>6</v>
      </c>
      <c r="L23" s="0" t="s">
        <v>7</v>
      </c>
      <c r="M23" s="0" t="s">
        <v>8</v>
      </c>
      <c r="N23" s="1" t="s">
        <v>9</v>
      </c>
      <c r="P23" s="0" t="s">
        <v>10</v>
      </c>
      <c r="Q23" s="1" t="s">
        <v>11</v>
      </c>
    </row>
    <row r="24" customFormat="false" ht="13" hidden="false" customHeight="false" outlineLevel="0" collapsed="false">
      <c r="A24" s="4" t="s">
        <v>113</v>
      </c>
      <c r="B24" s="0" t="s">
        <v>351</v>
      </c>
      <c r="C24" s="0" t="s">
        <v>352</v>
      </c>
      <c r="D24" s="0" t="s">
        <v>356</v>
      </c>
      <c r="E24" s="0" t="n">
        <v>69796</v>
      </c>
      <c r="F24" s="0" t="s">
        <v>13</v>
      </c>
      <c r="G24" s="0" t="n">
        <v>63942</v>
      </c>
      <c r="H24" s="0" t="s">
        <v>114</v>
      </c>
      <c r="I24" s="0" t="n">
        <v>62199</v>
      </c>
      <c r="J24" s="0" t="s">
        <v>15</v>
      </c>
      <c r="K24" s="0" t="n">
        <v>61835</v>
      </c>
      <c r="L24" s="0" t="s">
        <v>32</v>
      </c>
      <c r="M24" s="0" t="n">
        <v>52404</v>
      </c>
      <c r="N24" s="5" t="n">
        <v>0.847</v>
      </c>
      <c r="O24" s="6"/>
      <c r="P24" s="0" t="n">
        <v>41874</v>
      </c>
      <c r="Q24" s="5" t="n">
        <v>0.799</v>
      </c>
    </row>
    <row r="25" customFormat="false" ht="13" hidden="false" customHeight="false" outlineLevel="0" collapsed="false">
      <c r="A25" s="4" t="s">
        <v>117</v>
      </c>
      <c r="B25" s="0" t="s">
        <v>351</v>
      </c>
      <c r="C25" s="0" t="s">
        <v>352</v>
      </c>
      <c r="D25" s="0" t="s">
        <v>356</v>
      </c>
      <c r="E25" s="0" t="n">
        <v>68770</v>
      </c>
      <c r="F25" s="0" t="s">
        <v>13</v>
      </c>
      <c r="G25" s="0" t="n">
        <v>63305</v>
      </c>
      <c r="H25" s="0" t="s">
        <v>118</v>
      </c>
      <c r="I25" s="0" t="n">
        <v>61563</v>
      </c>
      <c r="J25" s="0" t="s">
        <v>21</v>
      </c>
      <c r="K25" s="0" t="n">
        <v>61251</v>
      </c>
      <c r="L25" s="0" t="s">
        <v>119</v>
      </c>
      <c r="M25" s="0" t="n">
        <v>52364</v>
      </c>
      <c r="N25" s="5" t="n">
        <v>0.855</v>
      </c>
      <c r="O25" s="6"/>
      <c r="P25" s="0" t="n">
        <v>41996</v>
      </c>
      <c r="Q25" s="5" t="n">
        <v>0.802</v>
      </c>
    </row>
    <row r="26" customFormat="false" ht="13" hidden="false" customHeight="false" outlineLevel="0" collapsed="false">
      <c r="A26" s="4" t="s">
        <v>122</v>
      </c>
      <c r="B26" s="0" t="s">
        <v>351</v>
      </c>
      <c r="C26" s="0" t="s">
        <v>352</v>
      </c>
      <c r="D26" s="0" t="s">
        <v>356</v>
      </c>
      <c r="E26" s="0" t="n">
        <v>70000</v>
      </c>
      <c r="F26" s="0" t="s">
        <v>13</v>
      </c>
      <c r="G26" s="0" t="n">
        <v>63563</v>
      </c>
      <c r="H26" s="0" t="s">
        <v>123</v>
      </c>
      <c r="I26" s="0" t="n">
        <v>61701</v>
      </c>
      <c r="J26" s="0" t="s">
        <v>124</v>
      </c>
      <c r="K26" s="0" t="n">
        <v>61321</v>
      </c>
      <c r="L26" s="0" t="s">
        <v>32</v>
      </c>
      <c r="M26" s="0" t="n">
        <v>51963</v>
      </c>
      <c r="N26" s="5" t="n">
        <v>0.847</v>
      </c>
      <c r="O26" s="6"/>
      <c r="P26" s="0" t="n">
        <v>41838</v>
      </c>
      <c r="Q26" s="5" t="n">
        <v>0.805</v>
      </c>
    </row>
    <row r="27" customFormat="false" ht="13" hidden="false" customHeight="false" outlineLevel="0" collapsed="false">
      <c r="A27" s="0" t="s">
        <v>126</v>
      </c>
      <c r="B27" s="0" t="s">
        <v>351</v>
      </c>
      <c r="C27" s="0" t="s">
        <v>352</v>
      </c>
      <c r="D27" s="0" t="s">
        <v>357</v>
      </c>
      <c r="E27" s="0" t="n">
        <v>60862</v>
      </c>
      <c r="F27" s="0" t="s">
        <v>13</v>
      </c>
      <c r="G27" s="0" t="n">
        <v>57457</v>
      </c>
      <c r="H27" s="0" t="s">
        <v>127</v>
      </c>
      <c r="I27" s="0" t="n">
        <v>56331</v>
      </c>
      <c r="J27" s="0" t="s">
        <v>128</v>
      </c>
      <c r="K27" s="0" t="n">
        <v>56112</v>
      </c>
      <c r="L27" s="0" t="s">
        <v>16</v>
      </c>
      <c r="M27" s="0" t="n">
        <v>52242</v>
      </c>
      <c r="N27" s="5" t="n">
        <v>0.931</v>
      </c>
      <c r="O27" s="6"/>
      <c r="P27" s="0" t="n">
        <v>2870</v>
      </c>
      <c r="Q27" s="5" t="n">
        <v>0.0549</v>
      </c>
    </row>
    <row r="28" customFormat="false" ht="13" hidden="false" customHeight="false" outlineLevel="0" collapsed="false">
      <c r="A28" s="0" t="s">
        <v>131</v>
      </c>
      <c r="B28" s="0" t="s">
        <v>351</v>
      </c>
      <c r="C28" s="0" t="s">
        <v>352</v>
      </c>
      <c r="D28" s="0" t="s">
        <v>357</v>
      </c>
      <c r="E28" s="0" t="n">
        <v>61858</v>
      </c>
      <c r="F28" s="0" t="s">
        <v>13</v>
      </c>
      <c r="G28" s="0" t="n">
        <v>57791</v>
      </c>
      <c r="H28" s="0" t="s">
        <v>22</v>
      </c>
      <c r="I28" s="0" t="n">
        <v>55903</v>
      </c>
      <c r="J28" s="0" t="s">
        <v>34</v>
      </c>
      <c r="K28" s="0" t="n">
        <v>55659</v>
      </c>
      <c r="L28" s="0" t="s">
        <v>16</v>
      </c>
      <c r="M28" s="0" t="n">
        <v>51637</v>
      </c>
      <c r="N28" s="5" t="n">
        <v>0.928</v>
      </c>
      <c r="O28" s="6"/>
      <c r="P28" s="0" t="n">
        <v>2928</v>
      </c>
      <c r="Q28" s="5" t="n">
        <v>0.0567</v>
      </c>
    </row>
    <row r="29" customFormat="false" ht="13" hidden="false" customHeight="false" outlineLevel="0" collapsed="false">
      <c r="A29" s="0" t="s">
        <v>134</v>
      </c>
      <c r="B29" s="0" t="s">
        <v>351</v>
      </c>
      <c r="C29" s="0" t="s">
        <v>352</v>
      </c>
      <c r="D29" s="0" t="s">
        <v>357</v>
      </c>
      <c r="E29" s="0" t="n">
        <v>62039</v>
      </c>
      <c r="F29" s="0" t="s">
        <v>13</v>
      </c>
      <c r="G29" s="0" t="n">
        <v>57951</v>
      </c>
      <c r="H29" s="0" t="s">
        <v>22</v>
      </c>
      <c r="I29" s="0" t="n">
        <v>56261</v>
      </c>
      <c r="J29" s="0" t="s">
        <v>124</v>
      </c>
      <c r="K29" s="0" t="n">
        <v>55999</v>
      </c>
      <c r="L29" s="0" t="s">
        <v>119</v>
      </c>
      <c r="M29" s="0" t="n">
        <v>51786</v>
      </c>
      <c r="N29" s="5" t="n">
        <v>0.925</v>
      </c>
      <c r="O29" s="6"/>
      <c r="P29" s="0" t="n">
        <v>2901</v>
      </c>
      <c r="Q29" s="5" t="n">
        <v>0.056</v>
      </c>
    </row>
    <row r="30" customFormat="false" ht="13" hidden="false" customHeight="false" outlineLevel="0" collapsed="false">
      <c r="A30" s="4" t="s">
        <v>137</v>
      </c>
      <c r="B30" s="0" t="s">
        <v>351</v>
      </c>
      <c r="C30" s="0" t="s">
        <v>354</v>
      </c>
      <c r="D30" s="0" t="s">
        <v>356</v>
      </c>
      <c r="E30" s="0" t="n">
        <v>109262</v>
      </c>
      <c r="F30" s="0" t="s">
        <v>13</v>
      </c>
      <c r="G30" s="0" t="n">
        <v>89483</v>
      </c>
      <c r="H30" s="0" t="s">
        <v>138</v>
      </c>
      <c r="I30" s="0" t="n">
        <v>87401</v>
      </c>
      <c r="J30" s="0" t="s">
        <v>139</v>
      </c>
      <c r="K30" s="0" t="n">
        <v>86698</v>
      </c>
      <c r="L30" s="0" t="s">
        <v>140</v>
      </c>
      <c r="M30" s="0" t="n">
        <v>51638</v>
      </c>
      <c r="N30" s="5" t="n">
        <v>0.596</v>
      </c>
      <c r="O30" s="6"/>
      <c r="P30" s="0" t="n">
        <v>8143</v>
      </c>
      <c r="Q30" s="5" t="n">
        <v>0.158</v>
      </c>
    </row>
    <row r="31" customFormat="false" ht="13" hidden="false" customHeight="false" outlineLevel="0" collapsed="false">
      <c r="A31" s="4" t="s">
        <v>143</v>
      </c>
      <c r="B31" s="0" t="s">
        <v>351</v>
      </c>
      <c r="C31" s="0" t="s">
        <v>354</v>
      </c>
      <c r="D31" s="0" t="s">
        <v>356</v>
      </c>
      <c r="E31" s="0" t="n">
        <v>113051</v>
      </c>
      <c r="F31" s="0" t="s">
        <v>13</v>
      </c>
      <c r="G31" s="0" t="n">
        <v>93608</v>
      </c>
      <c r="H31" s="0" t="s">
        <v>144</v>
      </c>
      <c r="I31" s="0" t="n">
        <v>91573</v>
      </c>
      <c r="J31" s="0" t="s">
        <v>145</v>
      </c>
      <c r="K31" s="0" t="n">
        <v>90843</v>
      </c>
      <c r="L31" s="0" t="s">
        <v>140</v>
      </c>
      <c r="M31" s="0" t="n">
        <v>51091</v>
      </c>
      <c r="N31" s="5" t="n">
        <v>0.562</v>
      </c>
      <c r="O31" s="6"/>
      <c r="P31" s="0" t="n">
        <v>8247</v>
      </c>
      <c r="Q31" s="5" t="n">
        <v>0.161</v>
      </c>
    </row>
    <row r="32" customFormat="false" ht="13" hidden="false" customHeight="false" outlineLevel="0" collapsed="false">
      <c r="A32" s="4" t="s">
        <v>148</v>
      </c>
      <c r="B32" s="0" t="s">
        <v>351</v>
      </c>
      <c r="C32" s="0" t="s">
        <v>354</v>
      </c>
      <c r="D32" s="0" t="s">
        <v>356</v>
      </c>
      <c r="E32" s="0" t="n">
        <v>112977</v>
      </c>
      <c r="F32" s="0" t="s">
        <v>13</v>
      </c>
      <c r="G32" s="0" t="n">
        <v>94841</v>
      </c>
      <c r="H32" s="0" t="s">
        <v>149</v>
      </c>
      <c r="I32" s="0" t="n">
        <v>92923</v>
      </c>
      <c r="J32" s="0" t="s">
        <v>128</v>
      </c>
      <c r="K32" s="0" t="n">
        <v>92227</v>
      </c>
      <c r="L32" s="0" t="s">
        <v>38</v>
      </c>
      <c r="M32" s="0" t="n">
        <v>51344</v>
      </c>
      <c r="N32" s="5" t="n">
        <v>0.557</v>
      </c>
      <c r="O32" s="6"/>
      <c r="P32" s="0" t="n">
        <v>7909</v>
      </c>
      <c r="Q32" s="5" t="n">
        <v>0.154</v>
      </c>
    </row>
    <row r="33" customFormat="false" ht="13" hidden="false" customHeight="false" outlineLevel="0" collapsed="false">
      <c r="A33" s="0" t="s">
        <v>152</v>
      </c>
      <c r="B33" s="0" t="s">
        <v>351</v>
      </c>
      <c r="C33" s="0" t="s">
        <v>354</v>
      </c>
      <c r="D33" s="0" t="s">
        <v>357</v>
      </c>
      <c r="E33" s="0" t="n">
        <v>73842</v>
      </c>
      <c r="F33" s="0" t="s">
        <v>13</v>
      </c>
      <c r="G33" s="0" t="n">
        <v>66460</v>
      </c>
      <c r="H33" s="0" t="s">
        <v>153</v>
      </c>
      <c r="I33" s="0" t="n">
        <v>64288</v>
      </c>
      <c r="J33" s="0" t="s">
        <v>34</v>
      </c>
      <c r="K33" s="0" t="n">
        <v>63643</v>
      </c>
      <c r="L33" s="0" t="s">
        <v>48</v>
      </c>
      <c r="M33" s="0" t="n">
        <v>52892</v>
      </c>
      <c r="N33" s="5" t="n">
        <v>0.831</v>
      </c>
      <c r="O33" s="6"/>
      <c r="P33" s="0" t="n">
        <v>568</v>
      </c>
      <c r="Q33" s="5" t="n">
        <v>0.0107</v>
      </c>
    </row>
    <row r="34" customFormat="false" ht="13" hidden="false" customHeight="false" outlineLevel="0" collapsed="false">
      <c r="A34" s="0" t="s">
        <v>156</v>
      </c>
      <c r="B34" s="0" t="s">
        <v>351</v>
      </c>
      <c r="C34" s="0" t="s">
        <v>354</v>
      </c>
      <c r="D34" s="0" t="s">
        <v>357</v>
      </c>
      <c r="E34" s="0" t="n">
        <v>76682</v>
      </c>
      <c r="F34" s="0" t="s">
        <v>13</v>
      </c>
      <c r="G34" s="0" t="n">
        <v>67734</v>
      </c>
      <c r="H34" s="0" t="s">
        <v>157</v>
      </c>
      <c r="I34" s="0" t="n">
        <v>64196</v>
      </c>
      <c r="J34" s="0" t="s">
        <v>158</v>
      </c>
      <c r="K34" s="0" t="n">
        <v>63448</v>
      </c>
      <c r="L34" s="0" t="s">
        <v>80</v>
      </c>
      <c r="M34" s="0" t="n">
        <v>53443</v>
      </c>
      <c r="N34" s="5" t="n">
        <v>0.842</v>
      </c>
      <c r="O34" s="6"/>
      <c r="P34" s="0" t="n">
        <v>600</v>
      </c>
      <c r="Q34" s="5" t="n">
        <v>0.0112</v>
      </c>
    </row>
    <row r="35" customFormat="false" ht="13" hidden="false" customHeight="false" outlineLevel="0" collapsed="false">
      <c r="A35" s="0" t="s">
        <v>160</v>
      </c>
      <c r="B35" s="0" t="s">
        <v>351</v>
      </c>
      <c r="C35" s="0" t="s">
        <v>354</v>
      </c>
      <c r="D35" s="0" t="s">
        <v>357</v>
      </c>
      <c r="E35" s="0" t="n">
        <v>76013</v>
      </c>
      <c r="F35" s="0" t="s">
        <v>13</v>
      </c>
      <c r="G35" s="0" t="n">
        <v>67158</v>
      </c>
      <c r="H35" s="0" t="s">
        <v>161</v>
      </c>
      <c r="I35" s="0" t="n">
        <v>64063</v>
      </c>
      <c r="J35" s="0" t="s">
        <v>162</v>
      </c>
      <c r="K35" s="0" t="n">
        <v>63323</v>
      </c>
      <c r="L35" s="0" t="s">
        <v>80</v>
      </c>
      <c r="M35" s="0" t="n">
        <v>53404</v>
      </c>
      <c r="N35" s="5" t="n">
        <v>0.843</v>
      </c>
      <c r="O35" s="6"/>
      <c r="P35" s="0" t="n">
        <v>543</v>
      </c>
      <c r="Q35" s="5" t="n">
        <v>0.0102</v>
      </c>
    </row>
    <row r="36" customFormat="false" ht="13" hidden="false" customHeight="false" outlineLevel="0" collapsed="false">
      <c r="A36" s="4" t="s">
        <v>165</v>
      </c>
      <c r="B36" s="0" t="s">
        <v>351</v>
      </c>
      <c r="C36" s="0" t="s">
        <v>355</v>
      </c>
      <c r="D36" s="0" t="s">
        <v>356</v>
      </c>
      <c r="E36" s="0" t="n">
        <v>123963</v>
      </c>
      <c r="F36" s="0" t="s">
        <v>13</v>
      </c>
      <c r="G36" s="0" t="n">
        <v>96778</v>
      </c>
      <c r="H36" s="0" t="s">
        <v>166</v>
      </c>
      <c r="I36" s="0" t="n">
        <v>94861</v>
      </c>
      <c r="J36" s="0" t="s">
        <v>128</v>
      </c>
      <c r="K36" s="0" t="n">
        <v>94127</v>
      </c>
      <c r="L36" s="0" t="s">
        <v>140</v>
      </c>
      <c r="M36" s="0" t="n">
        <v>40725</v>
      </c>
      <c r="N36" s="5" t="n">
        <v>0.433</v>
      </c>
      <c r="O36" s="6"/>
      <c r="P36" s="0" t="n">
        <v>5377</v>
      </c>
      <c r="Q36" s="5" t="n">
        <v>0.132</v>
      </c>
    </row>
    <row r="37" customFormat="false" ht="13" hidden="false" customHeight="false" outlineLevel="0" collapsed="false">
      <c r="A37" s="4" t="s">
        <v>169</v>
      </c>
      <c r="B37" s="0" t="s">
        <v>351</v>
      </c>
      <c r="C37" s="0" t="s">
        <v>355</v>
      </c>
      <c r="D37" s="0" t="s">
        <v>356</v>
      </c>
      <c r="E37" s="0" t="n">
        <v>87830</v>
      </c>
      <c r="F37" s="0" t="s">
        <v>13</v>
      </c>
      <c r="G37" s="0" t="n">
        <v>68369</v>
      </c>
      <c r="H37" s="0" t="s">
        <v>170</v>
      </c>
      <c r="I37" s="0" t="n">
        <v>67068</v>
      </c>
      <c r="J37" s="0" t="s">
        <v>31</v>
      </c>
      <c r="K37" s="0" t="n">
        <v>66511</v>
      </c>
      <c r="L37" s="0" t="s">
        <v>140</v>
      </c>
      <c r="M37" s="0" t="n">
        <v>24831</v>
      </c>
      <c r="N37" s="5" t="n">
        <v>0.373</v>
      </c>
      <c r="O37" s="6"/>
      <c r="P37" s="0" t="n">
        <v>3225</v>
      </c>
      <c r="Q37" s="5" t="n">
        <v>0.13</v>
      </c>
    </row>
    <row r="38" customFormat="false" ht="13" hidden="false" customHeight="false" outlineLevel="0" collapsed="false">
      <c r="A38" s="4" t="s">
        <v>173</v>
      </c>
      <c r="B38" s="0" t="s">
        <v>351</v>
      </c>
      <c r="C38" s="0" t="s">
        <v>355</v>
      </c>
      <c r="D38" s="0" t="s">
        <v>356</v>
      </c>
      <c r="E38" s="0" t="n">
        <v>93152</v>
      </c>
      <c r="F38" s="0" t="s">
        <v>13</v>
      </c>
      <c r="G38" s="0" t="n">
        <v>71892</v>
      </c>
      <c r="H38" s="0" t="s">
        <v>174</v>
      </c>
      <c r="I38" s="0" t="n">
        <v>70425</v>
      </c>
      <c r="J38" s="0" t="s">
        <v>128</v>
      </c>
      <c r="K38" s="0" t="n">
        <v>69830</v>
      </c>
      <c r="L38" s="0" t="s">
        <v>140</v>
      </c>
      <c r="M38" s="0" t="n">
        <v>28468</v>
      </c>
      <c r="N38" s="5" t="n">
        <v>0.408</v>
      </c>
      <c r="O38" s="6"/>
      <c r="P38" s="0" t="n">
        <v>3478</v>
      </c>
      <c r="Q38" s="5" t="n">
        <v>0.122</v>
      </c>
    </row>
    <row r="39" customFormat="false" ht="13" hidden="false" customHeight="false" outlineLevel="0" collapsed="false">
      <c r="A39" s="0" t="s">
        <v>177</v>
      </c>
      <c r="B39" s="0" t="s">
        <v>351</v>
      </c>
      <c r="C39" s="0" t="s">
        <v>355</v>
      </c>
      <c r="D39" s="0" t="s">
        <v>357</v>
      </c>
      <c r="E39" s="0" t="n">
        <v>87765</v>
      </c>
      <c r="F39" s="0" t="s">
        <v>13</v>
      </c>
      <c r="G39" s="0" t="n">
        <v>75217</v>
      </c>
      <c r="H39" s="0" t="s">
        <v>178</v>
      </c>
      <c r="I39" s="0" t="n">
        <v>72506</v>
      </c>
      <c r="J39" s="0" t="s">
        <v>85</v>
      </c>
      <c r="K39" s="0" t="n">
        <v>71536</v>
      </c>
      <c r="L39" s="0" t="s">
        <v>76</v>
      </c>
      <c r="M39" s="0" t="n">
        <v>53619</v>
      </c>
      <c r="N39" s="5" t="n">
        <v>0.75</v>
      </c>
      <c r="O39" s="6"/>
      <c r="P39" s="0" t="n">
        <v>745</v>
      </c>
      <c r="Q39" s="5" t="n">
        <v>0.0139</v>
      </c>
    </row>
    <row r="40" customFormat="false" ht="13" hidden="false" customHeight="false" outlineLevel="0" collapsed="false">
      <c r="A40" s="0" t="s">
        <v>180</v>
      </c>
      <c r="B40" s="0" t="s">
        <v>351</v>
      </c>
      <c r="C40" s="0" t="s">
        <v>355</v>
      </c>
      <c r="D40" s="0" t="s">
        <v>357</v>
      </c>
      <c r="E40" s="0" t="n">
        <v>84167</v>
      </c>
      <c r="F40" s="0" t="s">
        <v>13</v>
      </c>
      <c r="G40" s="0" t="n">
        <v>72154</v>
      </c>
      <c r="H40" s="0" t="s">
        <v>178</v>
      </c>
      <c r="I40" s="0" t="n">
        <v>69700</v>
      </c>
      <c r="J40" s="0" t="s">
        <v>181</v>
      </c>
      <c r="K40" s="0" t="n">
        <v>68859</v>
      </c>
      <c r="L40" s="0" t="s">
        <v>80</v>
      </c>
      <c r="M40" s="0" t="n">
        <v>53532</v>
      </c>
      <c r="N40" s="5" t="n">
        <v>0.777</v>
      </c>
      <c r="O40" s="6"/>
      <c r="P40" s="0" t="n">
        <v>629</v>
      </c>
      <c r="Q40" s="5" t="n">
        <v>0.0117</v>
      </c>
    </row>
    <row r="41" customFormat="false" ht="13" hidden="false" customHeight="false" outlineLevel="0" collapsed="false">
      <c r="A41" s="0" t="s">
        <v>184</v>
      </c>
      <c r="B41" s="0" t="s">
        <v>351</v>
      </c>
      <c r="C41" s="0" t="s">
        <v>355</v>
      </c>
      <c r="D41" s="0" t="s">
        <v>357</v>
      </c>
      <c r="E41" s="0" t="n">
        <v>87766</v>
      </c>
      <c r="F41" s="0" t="s">
        <v>13</v>
      </c>
      <c r="G41" s="0" t="n">
        <v>74622</v>
      </c>
      <c r="H41" s="0" t="s">
        <v>185</v>
      </c>
      <c r="I41" s="0" t="n">
        <v>72056</v>
      </c>
      <c r="J41" s="0" t="s">
        <v>181</v>
      </c>
      <c r="K41" s="0" t="n">
        <v>71168</v>
      </c>
      <c r="L41" s="0" t="s">
        <v>80</v>
      </c>
      <c r="M41" s="0" t="n">
        <v>53370</v>
      </c>
      <c r="N41" s="5" t="n">
        <v>0.75</v>
      </c>
      <c r="O41" s="6"/>
      <c r="P41" s="0" t="n">
        <v>716</v>
      </c>
      <c r="Q41" s="5" t="n">
        <v>0.0134</v>
      </c>
    </row>
    <row r="42" customFormat="false" ht="13" hidden="false" customHeight="false" outlineLevel="0" collapsed="false">
      <c r="A42" s="0" t="s">
        <v>101</v>
      </c>
      <c r="E42" s="0" t="n">
        <v>84433</v>
      </c>
      <c r="F42" s="0" t="s">
        <v>13</v>
      </c>
      <c r="G42" s="0" t="n">
        <v>72351</v>
      </c>
      <c r="H42" s="0" t="s">
        <v>187</v>
      </c>
      <c r="I42" s="0" t="n">
        <v>70279</v>
      </c>
      <c r="J42" s="0" t="s">
        <v>124</v>
      </c>
      <c r="K42" s="0" t="n">
        <v>69688</v>
      </c>
      <c r="L42" s="0" t="s">
        <v>140</v>
      </c>
      <c r="M42" s="0" t="n">
        <v>48931</v>
      </c>
      <c r="N42" s="7" t="n">
        <v>0.725</v>
      </c>
      <c r="O42" s="8"/>
      <c r="P42" s="0" t="n">
        <v>9699</v>
      </c>
      <c r="Q42" s="7" t="n">
        <v>0.195</v>
      </c>
    </row>
    <row r="43" customFormat="false" ht="13" hidden="false" customHeight="false" outlineLevel="0" collapsed="false">
      <c r="A43" s="0" t="s">
        <v>106</v>
      </c>
      <c r="E43" s="0" t="n">
        <v>19404</v>
      </c>
      <c r="F43" s="0" t="s">
        <v>107</v>
      </c>
      <c r="G43" s="0" t="n">
        <v>12905</v>
      </c>
      <c r="H43" s="0" t="s">
        <v>190</v>
      </c>
      <c r="I43" s="0" t="n">
        <v>12849</v>
      </c>
      <c r="J43" s="0" t="s">
        <v>191</v>
      </c>
      <c r="K43" s="0" t="n">
        <v>12709</v>
      </c>
      <c r="L43" s="0" t="s">
        <v>192</v>
      </c>
      <c r="M43" s="0" t="n">
        <v>8620</v>
      </c>
      <c r="N43" s="7" t="n">
        <v>0.187</v>
      </c>
      <c r="O43" s="8"/>
      <c r="P43" s="0" t="n">
        <v>15049</v>
      </c>
      <c r="Q43" s="7" t="n">
        <v>0.285</v>
      </c>
    </row>
    <row r="45" customFormat="false" ht="13" hidden="false" customHeight="false" outlineLevel="0" collapsed="false">
      <c r="E45" s="0" t="s">
        <v>0</v>
      </c>
      <c r="F45" s="0" t="s">
        <v>1</v>
      </c>
      <c r="G45" s="0" t="s">
        <v>2</v>
      </c>
      <c r="H45" s="0" t="s">
        <v>3</v>
      </c>
      <c r="I45" s="0" t="s">
        <v>4</v>
      </c>
      <c r="J45" s="0" t="s">
        <v>5</v>
      </c>
      <c r="K45" s="0" t="s">
        <v>6</v>
      </c>
      <c r="L45" s="0" t="s">
        <v>7</v>
      </c>
      <c r="M45" s="0" t="s">
        <v>8</v>
      </c>
      <c r="N45" s="1" t="s">
        <v>9</v>
      </c>
      <c r="P45" s="0" t="s">
        <v>10</v>
      </c>
      <c r="Q45" s="1" t="s">
        <v>11</v>
      </c>
    </row>
    <row r="46" customFormat="false" ht="13" hidden="false" customHeight="false" outlineLevel="0" collapsed="false">
      <c r="A46" s="4" t="s">
        <v>195</v>
      </c>
      <c r="B46" s="0" t="s">
        <v>358</v>
      </c>
      <c r="C46" s="0" t="s">
        <v>352</v>
      </c>
      <c r="D46" s="0" t="s">
        <v>352</v>
      </c>
      <c r="E46" s="0" t="n">
        <v>58020</v>
      </c>
      <c r="F46" s="0" t="s">
        <v>13</v>
      </c>
      <c r="G46" s="0" t="n">
        <v>55230</v>
      </c>
      <c r="H46" s="0" t="s">
        <v>196</v>
      </c>
      <c r="I46" s="0" t="n">
        <v>53357</v>
      </c>
      <c r="J46" s="0" t="s">
        <v>181</v>
      </c>
      <c r="K46" s="0" t="n">
        <v>52980</v>
      </c>
      <c r="L46" s="0" t="s">
        <v>38</v>
      </c>
      <c r="M46" s="0" t="n">
        <v>51624</v>
      </c>
      <c r="N46" s="5" t="n">
        <v>0.974</v>
      </c>
      <c r="O46" s="6" t="n">
        <f aca="false">AVERAGE(N46:N48)</f>
        <v>0.971333333333333</v>
      </c>
      <c r="P46" s="0" t="n">
        <v>12087</v>
      </c>
      <c r="Q46" s="9" t="s">
        <v>197</v>
      </c>
    </row>
    <row r="47" customFormat="false" ht="13" hidden="false" customHeight="false" outlineLevel="0" collapsed="false">
      <c r="A47" s="4" t="s">
        <v>198</v>
      </c>
      <c r="B47" s="0" t="s">
        <v>358</v>
      </c>
      <c r="C47" s="0" t="s">
        <v>352</v>
      </c>
      <c r="D47" s="0" t="s">
        <v>352</v>
      </c>
      <c r="E47" s="0" t="n">
        <v>58043</v>
      </c>
      <c r="F47" s="0" t="s">
        <v>13</v>
      </c>
      <c r="G47" s="0" t="n">
        <v>55172</v>
      </c>
      <c r="H47" s="0" t="s">
        <v>199</v>
      </c>
      <c r="I47" s="0" t="n">
        <v>53543</v>
      </c>
      <c r="J47" s="0" t="s">
        <v>200</v>
      </c>
      <c r="K47" s="0" t="n">
        <v>53190</v>
      </c>
      <c r="L47" s="0" t="s">
        <v>38</v>
      </c>
      <c r="M47" s="0" t="n">
        <v>51648</v>
      </c>
      <c r="N47" s="5" t="n">
        <v>0.971</v>
      </c>
      <c r="O47" s="6"/>
      <c r="P47" s="0" t="n">
        <v>11854</v>
      </c>
      <c r="Q47" s="9" t="s">
        <v>201</v>
      </c>
    </row>
    <row r="48" customFormat="false" ht="13" hidden="false" customHeight="false" outlineLevel="0" collapsed="false">
      <c r="A48" s="4" t="s">
        <v>202</v>
      </c>
      <c r="B48" s="0" t="s">
        <v>358</v>
      </c>
      <c r="C48" s="0" t="s">
        <v>352</v>
      </c>
      <c r="D48" s="0" t="s">
        <v>352</v>
      </c>
      <c r="E48" s="0" t="n">
        <v>57973</v>
      </c>
      <c r="F48" s="0" t="s">
        <v>13</v>
      </c>
      <c r="G48" s="0" t="n">
        <v>55023</v>
      </c>
      <c r="H48" s="0" t="s">
        <v>203</v>
      </c>
      <c r="I48" s="0" t="n">
        <v>53206</v>
      </c>
      <c r="J48" s="0" t="s">
        <v>34</v>
      </c>
      <c r="K48" s="0" t="n">
        <v>52824</v>
      </c>
      <c r="L48" s="0" t="s">
        <v>38</v>
      </c>
      <c r="M48" s="0" t="n">
        <v>51174</v>
      </c>
      <c r="N48" s="5" t="n">
        <v>0.969</v>
      </c>
      <c r="O48" s="6"/>
      <c r="P48" s="0" t="n">
        <v>12022</v>
      </c>
      <c r="Q48" s="9" t="s">
        <v>204</v>
      </c>
    </row>
    <row r="49" customFormat="false" ht="13" hidden="false" customHeight="false" outlineLevel="0" collapsed="false">
      <c r="A49" s="0" t="s">
        <v>205</v>
      </c>
      <c r="B49" s="0" t="s">
        <v>358</v>
      </c>
      <c r="C49" s="0" t="s">
        <v>352</v>
      </c>
      <c r="D49" s="0" t="s">
        <v>353</v>
      </c>
      <c r="E49" s="0" t="n">
        <v>44974</v>
      </c>
      <c r="F49" s="0" t="s">
        <v>13</v>
      </c>
      <c r="G49" s="0" t="n">
        <v>30509</v>
      </c>
      <c r="H49" s="0" t="s">
        <v>206</v>
      </c>
      <c r="I49" s="0" t="n">
        <v>29478</v>
      </c>
      <c r="J49" s="0" t="s">
        <v>181</v>
      </c>
      <c r="K49" s="0" t="n">
        <v>28381</v>
      </c>
      <c r="L49" s="0" t="s">
        <v>207</v>
      </c>
      <c r="M49" s="0" t="n">
        <v>21625</v>
      </c>
      <c r="N49" s="5" t="n">
        <v>0.762</v>
      </c>
      <c r="O49" s="6" t="n">
        <f aca="false">AVERAGE(N49:N51)</f>
        <v>0.786</v>
      </c>
      <c r="P49" s="0" t="n">
        <v>18049</v>
      </c>
      <c r="Q49" s="9" t="s">
        <v>209</v>
      </c>
    </row>
    <row r="50" customFormat="false" ht="13" hidden="false" customHeight="false" outlineLevel="0" collapsed="false">
      <c r="A50" s="0" t="s">
        <v>210</v>
      </c>
      <c r="B50" s="0" t="s">
        <v>358</v>
      </c>
      <c r="C50" s="0" t="s">
        <v>352</v>
      </c>
      <c r="D50" s="0" t="s">
        <v>353</v>
      </c>
      <c r="E50" s="0" t="n">
        <v>40586</v>
      </c>
      <c r="F50" s="0" t="s">
        <v>13</v>
      </c>
      <c r="G50" s="0" t="n">
        <v>31728</v>
      </c>
      <c r="H50" s="0" t="s">
        <v>211</v>
      </c>
      <c r="I50" s="0" t="n">
        <v>30291</v>
      </c>
      <c r="J50" s="0" t="s">
        <v>212</v>
      </c>
      <c r="K50" s="0" t="n">
        <v>29264</v>
      </c>
      <c r="L50" s="0" t="s">
        <v>181</v>
      </c>
      <c r="M50" s="0" t="n">
        <v>22916</v>
      </c>
      <c r="N50" s="5" t="n">
        <v>0.783</v>
      </c>
      <c r="O50" s="6"/>
      <c r="P50" s="0" t="n">
        <v>21382</v>
      </c>
      <c r="Q50" s="9" t="s">
        <v>214</v>
      </c>
    </row>
    <row r="51" customFormat="false" ht="13" hidden="false" customHeight="false" outlineLevel="0" collapsed="false">
      <c r="A51" s="0" t="s">
        <v>215</v>
      </c>
      <c r="B51" s="0" t="s">
        <v>358</v>
      </c>
      <c r="C51" s="0" t="s">
        <v>352</v>
      </c>
      <c r="D51" s="0" t="s">
        <v>353</v>
      </c>
      <c r="E51" s="0" t="n">
        <v>58156</v>
      </c>
      <c r="F51" s="0" t="s">
        <v>13</v>
      </c>
      <c r="G51" s="0" t="n">
        <v>45711</v>
      </c>
      <c r="H51" s="0" t="s">
        <v>216</v>
      </c>
      <c r="I51" s="0" t="n">
        <v>43448</v>
      </c>
      <c r="J51" s="0" t="s">
        <v>217</v>
      </c>
      <c r="K51" s="0" t="n">
        <v>41951</v>
      </c>
      <c r="L51" s="0" t="s">
        <v>181</v>
      </c>
      <c r="M51" s="0" t="n">
        <v>34116</v>
      </c>
      <c r="N51" s="5" t="n">
        <v>0.813</v>
      </c>
      <c r="O51" s="6"/>
      <c r="P51" s="0" t="n">
        <v>32368</v>
      </c>
      <c r="Q51" s="9" t="s">
        <v>203</v>
      </c>
    </row>
    <row r="52" customFormat="false" ht="13" hidden="false" customHeight="false" outlineLevel="0" collapsed="false">
      <c r="A52" s="4" t="s">
        <v>219</v>
      </c>
      <c r="B52" s="0" t="s">
        <v>358</v>
      </c>
      <c r="C52" s="0" t="s">
        <v>354</v>
      </c>
      <c r="D52" s="0" t="s">
        <v>352</v>
      </c>
      <c r="E52" s="0" t="n">
        <v>65417</v>
      </c>
      <c r="F52" s="0" t="s">
        <v>13</v>
      </c>
      <c r="G52" s="0" t="n">
        <v>58456</v>
      </c>
      <c r="H52" s="0" t="s">
        <v>72</v>
      </c>
      <c r="I52" s="0" t="n">
        <v>55255</v>
      </c>
      <c r="J52" s="0" t="s">
        <v>220</v>
      </c>
      <c r="K52" s="0" t="n">
        <v>54637</v>
      </c>
      <c r="L52" s="0" t="s">
        <v>86</v>
      </c>
      <c r="M52" s="0" t="n">
        <v>51542</v>
      </c>
      <c r="N52" s="5" t="n">
        <v>0.943</v>
      </c>
      <c r="O52" s="6" t="n">
        <f aca="false">AVERAGE(N52:N54)</f>
        <v>0.943666666666667</v>
      </c>
      <c r="P52" s="0" t="n">
        <v>8921</v>
      </c>
      <c r="Q52" s="9" t="s">
        <v>222</v>
      </c>
    </row>
    <row r="53" customFormat="false" ht="13" hidden="false" customHeight="false" outlineLevel="0" collapsed="false">
      <c r="A53" s="4" t="s">
        <v>223</v>
      </c>
      <c r="B53" s="0" t="s">
        <v>358</v>
      </c>
      <c r="C53" s="0" t="s">
        <v>354</v>
      </c>
      <c r="D53" s="0" t="s">
        <v>352</v>
      </c>
      <c r="E53" s="0" t="n">
        <v>65344</v>
      </c>
      <c r="F53" s="0" t="s">
        <v>13</v>
      </c>
      <c r="G53" s="0" t="n">
        <v>57817</v>
      </c>
      <c r="H53" s="0" t="s">
        <v>224</v>
      </c>
      <c r="I53" s="0" t="n">
        <v>55020</v>
      </c>
      <c r="J53" s="0" t="s">
        <v>196</v>
      </c>
      <c r="K53" s="0" t="n">
        <v>54451</v>
      </c>
      <c r="L53" s="0" t="s">
        <v>48</v>
      </c>
      <c r="M53" s="0" t="n">
        <v>51561</v>
      </c>
      <c r="N53" s="5" t="n">
        <v>0.947</v>
      </c>
      <c r="O53" s="6"/>
      <c r="P53" s="0" t="n">
        <v>8796</v>
      </c>
      <c r="Q53" s="9" t="s">
        <v>226</v>
      </c>
    </row>
    <row r="54" customFormat="false" ht="13" hidden="false" customHeight="false" outlineLevel="0" collapsed="false">
      <c r="A54" s="4" t="s">
        <v>227</v>
      </c>
      <c r="B54" s="0" t="s">
        <v>358</v>
      </c>
      <c r="C54" s="0" t="s">
        <v>354</v>
      </c>
      <c r="D54" s="0" t="s">
        <v>352</v>
      </c>
      <c r="E54" s="0" t="n">
        <v>66872</v>
      </c>
      <c r="F54" s="0" t="s">
        <v>13</v>
      </c>
      <c r="G54" s="0" t="n">
        <v>57566</v>
      </c>
      <c r="H54" s="0" t="s">
        <v>228</v>
      </c>
      <c r="I54" s="0" t="n">
        <v>55417</v>
      </c>
      <c r="J54" s="0" t="s">
        <v>207</v>
      </c>
      <c r="K54" s="0" t="n">
        <v>54610</v>
      </c>
      <c r="L54" s="0" t="s">
        <v>91</v>
      </c>
      <c r="M54" s="0" t="n">
        <v>51390</v>
      </c>
      <c r="N54" s="5" t="n">
        <v>0.941</v>
      </c>
      <c r="O54" s="6"/>
      <c r="P54" s="0" t="n">
        <v>8468</v>
      </c>
      <c r="Q54" s="9" t="s">
        <v>230</v>
      </c>
    </row>
    <row r="55" customFormat="false" ht="13" hidden="false" customHeight="false" outlineLevel="0" collapsed="false">
      <c r="A55" s="0" t="s">
        <v>231</v>
      </c>
      <c r="B55" s="0" t="s">
        <v>358</v>
      </c>
      <c r="C55" s="0" t="s">
        <v>354</v>
      </c>
      <c r="D55" s="0" t="s">
        <v>353</v>
      </c>
      <c r="E55" s="0" t="n">
        <v>42966</v>
      </c>
      <c r="F55" s="0" t="s">
        <v>13</v>
      </c>
      <c r="G55" s="0" t="n">
        <v>27143</v>
      </c>
      <c r="H55" s="0" t="s">
        <v>232</v>
      </c>
      <c r="I55" s="0" t="n">
        <v>25617</v>
      </c>
      <c r="J55" s="0" t="s">
        <v>127</v>
      </c>
      <c r="K55" s="0" t="n">
        <v>24384</v>
      </c>
      <c r="L55" s="0" t="s">
        <v>196</v>
      </c>
      <c r="M55" s="0" t="n">
        <v>11428</v>
      </c>
      <c r="N55" s="5" t="n">
        <v>0.469</v>
      </c>
      <c r="O55" s="6" t="n">
        <f aca="false">AVERAGE(N55:N57)</f>
        <v>0.492666666666667</v>
      </c>
      <c r="P55" s="0" t="n">
        <v>8857</v>
      </c>
      <c r="Q55" s="9" t="s">
        <v>234</v>
      </c>
    </row>
    <row r="56" customFormat="false" ht="13" hidden="false" customHeight="false" outlineLevel="0" collapsed="false">
      <c r="A56" s="0" t="s">
        <v>235</v>
      </c>
      <c r="B56" s="0" t="s">
        <v>358</v>
      </c>
      <c r="C56" s="0" t="s">
        <v>354</v>
      </c>
      <c r="D56" s="0" t="s">
        <v>353</v>
      </c>
      <c r="E56" s="0" t="n">
        <v>47838</v>
      </c>
      <c r="F56" s="0" t="s">
        <v>13</v>
      </c>
      <c r="G56" s="0" t="n">
        <v>31190</v>
      </c>
      <c r="H56" s="0" t="s">
        <v>236</v>
      </c>
      <c r="I56" s="0" t="n">
        <v>29339</v>
      </c>
      <c r="J56" s="0" t="s">
        <v>229</v>
      </c>
      <c r="K56" s="0" t="n">
        <v>28032</v>
      </c>
      <c r="L56" s="0" t="s">
        <v>212</v>
      </c>
      <c r="M56" s="0" t="n">
        <v>14030</v>
      </c>
      <c r="N56" s="5" t="n">
        <v>0.5</v>
      </c>
      <c r="O56" s="6"/>
      <c r="P56" s="0" t="n">
        <v>11760</v>
      </c>
      <c r="Q56" s="9" t="s">
        <v>238</v>
      </c>
    </row>
    <row r="57" customFormat="false" ht="13" hidden="false" customHeight="false" outlineLevel="0" collapsed="false">
      <c r="A57" s="0" t="s">
        <v>239</v>
      </c>
      <c r="B57" s="0" t="s">
        <v>358</v>
      </c>
      <c r="C57" s="0" t="s">
        <v>354</v>
      </c>
      <c r="D57" s="0" t="s">
        <v>353</v>
      </c>
      <c r="E57" s="0" t="n">
        <v>45993</v>
      </c>
      <c r="F57" s="0" t="s">
        <v>13</v>
      </c>
      <c r="G57" s="0" t="n">
        <v>30282</v>
      </c>
      <c r="H57" s="0" t="s">
        <v>240</v>
      </c>
      <c r="I57" s="0" t="n">
        <v>28549</v>
      </c>
      <c r="J57" s="0" t="s">
        <v>221</v>
      </c>
      <c r="K57" s="0" t="n">
        <v>27167</v>
      </c>
      <c r="L57" s="0" t="s">
        <v>196</v>
      </c>
      <c r="M57" s="0" t="n">
        <v>13823</v>
      </c>
      <c r="N57" s="5" t="n">
        <v>0.509</v>
      </c>
      <c r="O57" s="6"/>
      <c r="P57" s="0" t="n">
        <v>11873</v>
      </c>
      <c r="Q57" s="9" t="s">
        <v>242</v>
      </c>
    </row>
    <row r="58" customFormat="false" ht="13" hidden="false" customHeight="false" outlineLevel="0" collapsed="false">
      <c r="A58" s="4" t="s">
        <v>243</v>
      </c>
      <c r="B58" s="0" t="s">
        <v>358</v>
      </c>
      <c r="C58" s="0" t="s">
        <v>355</v>
      </c>
      <c r="D58" s="0" t="s">
        <v>352</v>
      </c>
      <c r="E58" s="0" t="n">
        <v>72397</v>
      </c>
      <c r="F58" s="0" t="s">
        <v>13</v>
      </c>
      <c r="G58" s="0" t="n">
        <v>60829</v>
      </c>
      <c r="H58" s="0" t="s">
        <v>244</v>
      </c>
      <c r="I58" s="0" t="n">
        <v>57504</v>
      </c>
      <c r="J58" s="0" t="s">
        <v>220</v>
      </c>
      <c r="K58" s="0" t="n">
        <v>56746</v>
      </c>
      <c r="L58" s="0" t="s">
        <v>76</v>
      </c>
      <c r="M58" s="0" t="n">
        <v>51831</v>
      </c>
      <c r="N58" s="5" t="n">
        <v>0.913</v>
      </c>
      <c r="O58" s="6" t="n">
        <f aca="false">AVERAGE(N58:N60)</f>
        <v>0.912</v>
      </c>
      <c r="P58" s="0" t="n">
        <v>11132</v>
      </c>
      <c r="Q58" s="9" t="s">
        <v>246</v>
      </c>
    </row>
    <row r="59" customFormat="false" ht="13" hidden="false" customHeight="false" outlineLevel="0" collapsed="false">
      <c r="A59" s="4" t="s">
        <v>247</v>
      </c>
      <c r="B59" s="0" t="s">
        <v>358</v>
      </c>
      <c r="C59" s="0" t="s">
        <v>355</v>
      </c>
      <c r="D59" s="0" t="s">
        <v>352</v>
      </c>
      <c r="E59" s="0" t="n">
        <v>71728</v>
      </c>
      <c r="F59" s="0" t="s">
        <v>13</v>
      </c>
      <c r="G59" s="0" t="n">
        <v>56451</v>
      </c>
      <c r="H59" s="0" t="s">
        <v>248</v>
      </c>
      <c r="I59" s="0" t="n">
        <v>54225</v>
      </c>
      <c r="J59" s="0" t="s">
        <v>249</v>
      </c>
      <c r="K59" s="0" t="n">
        <v>53150</v>
      </c>
      <c r="L59" s="0" t="s">
        <v>128</v>
      </c>
      <c r="M59" s="0" t="n">
        <v>47590</v>
      </c>
      <c r="N59" s="5" t="n">
        <v>0.895</v>
      </c>
      <c r="O59" s="6"/>
      <c r="P59" s="0" t="n">
        <v>9668</v>
      </c>
      <c r="Q59" s="9" t="s">
        <v>251</v>
      </c>
    </row>
    <row r="60" customFormat="false" ht="13" hidden="false" customHeight="false" outlineLevel="0" collapsed="false">
      <c r="A60" s="4" t="s">
        <v>252</v>
      </c>
      <c r="B60" s="0" t="s">
        <v>358</v>
      </c>
      <c r="C60" s="0" t="s">
        <v>355</v>
      </c>
      <c r="D60" s="0" t="s">
        <v>352</v>
      </c>
      <c r="E60" s="0" t="n">
        <v>71133</v>
      </c>
      <c r="F60" s="0" t="s">
        <v>13</v>
      </c>
      <c r="G60" s="0" t="n">
        <v>60226</v>
      </c>
      <c r="H60" s="0" t="s">
        <v>115</v>
      </c>
      <c r="I60" s="0" t="n">
        <v>56956</v>
      </c>
      <c r="J60" s="0" t="s">
        <v>253</v>
      </c>
      <c r="K60" s="0" t="n">
        <v>55889</v>
      </c>
      <c r="L60" s="0" t="s">
        <v>31</v>
      </c>
      <c r="M60" s="0" t="n">
        <v>51869</v>
      </c>
      <c r="N60" s="5" t="n">
        <v>0.928</v>
      </c>
      <c r="O60" s="6"/>
      <c r="P60" s="0" t="n">
        <v>11833</v>
      </c>
      <c r="Q60" s="9" t="s">
        <v>254</v>
      </c>
    </row>
    <row r="61" customFormat="false" ht="13" hidden="false" customHeight="false" outlineLevel="0" collapsed="false">
      <c r="A61" s="0" t="s">
        <v>255</v>
      </c>
      <c r="B61" s="0" t="s">
        <v>358</v>
      </c>
      <c r="C61" s="0" t="s">
        <v>355</v>
      </c>
      <c r="D61" s="0" t="s">
        <v>353</v>
      </c>
      <c r="E61" s="0" t="n">
        <v>59104</v>
      </c>
      <c r="F61" s="0" t="s">
        <v>13</v>
      </c>
      <c r="G61" s="0" t="n">
        <v>37755</v>
      </c>
      <c r="H61" s="0" t="s">
        <v>256</v>
      </c>
      <c r="I61" s="0" t="n">
        <v>35746</v>
      </c>
      <c r="J61" s="0" t="s">
        <v>225</v>
      </c>
      <c r="K61" s="0" t="n">
        <v>34014</v>
      </c>
      <c r="L61" s="0" t="s">
        <v>196</v>
      </c>
      <c r="M61" s="0" t="n">
        <v>12508</v>
      </c>
      <c r="N61" s="5" t="n">
        <v>0.368</v>
      </c>
      <c r="O61" s="6" t="n">
        <f aca="false">AVERAGE(N61:N63)</f>
        <v>0.362666666666667</v>
      </c>
      <c r="P61" s="0" t="n">
        <v>9603</v>
      </c>
      <c r="Q61" s="1" t="s">
        <v>81</v>
      </c>
    </row>
    <row r="62" customFormat="false" ht="13" hidden="false" customHeight="false" outlineLevel="0" collapsed="false">
      <c r="A62" s="0" t="s">
        <v>258</v>
      </c>
      <c r="B62" s="0" t="s">
        <v>358</v>
      </c>
      <c r="C62" s="0" t="s">
        <v>355</v>
      </c>
      <c r="D62" s="0" t="s">
        <v>353</v>
      </c>
      <c r="E62" s="0" t="n">
        <v>57041</v>
      </c>
      <c r="F62" s="0" t="s">
        <v>13</v>
      </c>
      <c r="G62" s="0" t="n">
        <v>35587</v>
      </c>
      <c r="H62" s="0" t="s">
        <v>259</v>
      </c>
      <c r="I62" s="0" t="n">
        <v>33607</v>
      </c>
      <c r="J62" s="0" t="s">
        <v>127</v>
      </c>
      <c r="K62" s="0" t="n">
        <v>31817</v>
      </c>
      <c r="L62" s="0" t="s">
        <v>225</v>
      </c>
      <c r="M62" s="0" t="n">
        <v>11614</v>
      </c>
      <c r="N62" s="5" t="n">
        <v>0.365</v>
      </c>
      <c r="O62" s="6"/>
      <c r="P62" s="0" t="n">
        <v>8991</v>
      </c>
      <c r="Q62" s="1" t="s">
        <v>261</v>
      </c>
    </row>
    <row r="63" customFormat="false" ht="13" hidden="false" customHeight="false" outlineLevel="0" collapsed="false">
      <c r="A63" s="0" t="s">
        <v>262</v>
      </c>
      <c r="B63" s="0" t="s">
        <v>358</v>
      </c>
      <c r="C63" s="0" t="s">
        <v>355</v>
      </c>
      <c r="D63" s="0" t="s">
        <v>353</v>
      </c>
      <c r="E63" s="0" t="n">
        <v>48998</v>
      </c>
      <c r="F63" s="0" t="s">
        <v>13</v>
      </c>
      <c r="G63" s="0" t="n">
        <v>31042</v>
      </c>
      <c r="H63" s="0" t="s">
        <v>263</v>
      </c>
      <c r="I63" s="0" t="n">
        <v>29252</v>
      </c>
      <c r="J63" s="0" t="s">
        <v>14</v>
      </c>
      <c r="K63" s="0" t="n">
        <v>27781</v>
      </c>
      <c r="L63" s="0" t="s">
        <v>217</v>
      </c>
      <c r="M63" s="0" t="n">
        <v>9860</v>
      </c>
      <c r="N63" s="5" t="n">
        <v>0.355</v>
      </c>
      <c r="O63" s="6"/>
      <c r="P63" s="0" t="n">
        <v>7326</v>
      </c>
      <c r="Q63" s="1" t="s">
        <v>265</v>
      </c>
    </row>
    <row r="64" customFormat="false" ht="13" hidden="false" customHeight="false" outlineLevel="0" collapsed="false">
      <c r="A64" s="0" t="s">
        <v>101</v>
      </c>
      <c r="E64" s="0" t="n">
        <v>57366</v>
      </c>
      <c r="F64" s="0" t="s">
        <v>13</v>
      </c>
      <c r="G64" s="0" t="n">
        <v>45429</v>
      </c>
      <c r="H64" s="0" t="s">
        <v>166</v>
      </c>
      <c r="I64" s="0" t="n">
        <v>43323</v>
      </c>
      <c r="J64" s="0" t="s">
        <v>266</v>
      </c>
      <c r="K64" s="0" t="n">
        <v>42293</v>
      </c>
      <c r="L64" s="0" t="s">
        <v>21</v>
      </c>
      <c r="M64" s="0" t="n">
        <v>34008</v>
      </c>
      <c r="N64" s="7" t="n">
        <v>0.745</v>
      </c>
      <c r="O64" s="6"/>
      <c r="P64" s="0" t="n">
        <v>12499</v>
      </c>
      <c r="Q64" s="1" t="s">
        <v>268</v>
      </c>
    </row>
    <row r="65" customFormat="false" ht="13" hidden="false" customHeight="false" outlineLevel="0" collapsed="false">
      <c r="A65" s="0" t="s">
        <v>106</v>
      </c>
      <c r="E65" s="0" t="n">
        <v>10227</v>
      </c>
      <c r="F65" s="0" t="s">
        <v>107</v>
      </c>
      <c r="G65" s="0" t="n">
        <v>12995</v>
      </c>
      <c r="H65" s="0" t="s">
        <v>269</v>
      </c>
      <c r="I65" s="0" t="n">
        <v>12539</v>
      </c>
      <c r="J65" s="0" t="s">
        <v>270</v>
      </c>
      <c r="K65" s="0" t="n">
        <v>12863</v>
      </c>
      <c r="L65" s="0" t="s">
        <v>271</v>
      </c>
      <c r="M65" s="0" t="n">
        <v>18462</v>
      </c>
      <c r="N65" s="7" t="n">
        <v>0.242</v>
      </c>
      <c r="O65" s="6"/>
      <c r="P65" s="0" t="n">
        <v>6039</v>
      </c>
      <c r="Q65" s="1" t="s">
        <v>273</v>
      </c>
    </row>
    <row r="67" customFormat="false" ht="13" hidden="false" customHeight="false" outlineLevel="0" collapsed="false">
      <c r="E67" s="0" t="s">
        <v>0</v>
      </c>
      <c r="F67" s="0" t="s">
        <v>1</v>
      </c>
      <c r="G67" s="0" t="s">
        <v>2</v>
      </c>
      <c r="H67" s="0" t="s">
        <v>3</v>
      </c>
      <c r="I67" s="0" t="s">
        <v>4</v>
      </c>
      <c r="J67" s="0" t="s">
        <v>5</v>
      </c>
      <c r="K67" s="0" t="s">
        <v>6</v>
      </c>
      <c r="L67" s="0" t="s">
        <v>7</v>
      </c>
      <c r="M67" s="0" t="s">
        <v>8</v>
      </c>
      <c r="N67" s="1" t="s">
        <v>9</v>
      </c>
      <c r="P67" s="0" t="s">
        <v>274</v>
      </c>
      <c r="Q67" s="1" t="s">
        <v>275</v>
      </c>
    </row>
    <row r="68" customFormat="false" ht="13" hidden="false" customHeight="false" outlineLevel="0" collapsed="false">
      <c r="A68" s="4" t="s">
        <v>276</v>
      </c>
      <c r="B68" s="0" t="s">
        <v>358</v>
      </c>
      <c r="C68" s="0" t="s">
        <v>352</v>
      </c>
      <c r="D68" s="0" t="s">
        <v>356</v>
      </c>
      <c r="E68" s="0" t="n">
        <v>70757</v>
      </c>
      <c r="F68" s="0" t="s">
        <v>13</v>
      </c>
      <c r="G68" s="0" t="n">
        <v>63750</v>
      </c>
      <c r="H68" s="0" t="s">
        <v>277</v>
      </c>
      <c r="I68" s="0" t="n">
        <v>60165</v>
      </c>
      <c r="J68" s="0" t="s">
        <v>127</v>
      </c>
      <c r="K68" s="0" t="n">
        <v>59435</v>
      </c>
      <c r="L68" s="0" t="s">
        <v>80</v>
      </c>
      <c r="M68" s="0" t="n">
        <v>52486</v>
      </c>
      <c r="N68" s="5" t="n">
        <v>0.883</v>
      </c>
      <c r="O68" s="6" t="n">
        <f aca="false">AVERAGE(N68:N70)</f>
        <v>0.879333333333333</v>
      </c>
      <c r="P68" s="0" t="n">
        <v>50733</v>
      </c>
      <c r="Q68" s="9" t="s">
        <v>34</v>
      </c>
    </row>
    <row r="69" customFormat="false" ht="13" hidden="false" customHeight="false" outlineLevel="0" collapsed="false">
      <c r="A69" s="4" t="s">
        <v>278</v>
      </c>
      <c r="B69" s="0" t="s">
        <v>358</v>
      </c>
      <c r="C69" s="0" t="s">
        <v>352</v>
      </c>
      <c r="D69" s="0" t="s">
        <v>356</v>
      </c>
      <c r="E69" s="0" t="n">
        <v>70283</v>
      </c>
      <c r="F69" s="0" t="s">
        <v>13</v>
      </c>
      <c r="G69" s="0" t="n">
        <v>62943</v>
      </c>
      <c r="H69" s="0" t="s">
        <v>279</v>
      </c>
      <c r="I69" s="0" t="n">
        <v>59581</v>
      </c>
      <c r="J69" s="0" t="s">
        <v>225</v>
      </c>
      <c r="K69" s="0" t="n">
        <v>58944</v>
      </c>
      <c r="L69" s="0" t="s">
        <v>86</v>
      </c>
      <c r="M69" s="0" t="n">
        <v>52146</v>
      </c>
      <c r="N69" s="5" t="n">
        <v>0.885</v>
      </c>
      <c r="O69" s="6"/>
      <c r="P69" s="0" t="n">
        <v>50364</v>
      </c>
      <c r="Q69" s="9" t="s">
        <v>181</v>
      </c>
    </row>
    <row r="70" customFormat="false" ht="13" hidden="false" customHeight="false" outlineLevel="0" collapsed="false">
      <c r="A70" s="4" t="s">
        <v>280</v>
      </c>
      <c r="B70" s="0" t="s">
        <v>358</v>
      </c>
      <c r="C70" s="0" t="s">
        <v>352</v>
      </c>
      <c r="D70" s="0" t="s">
        <v>356</v>
      </c>
      <c r="E70" s="0" t="n">
        <v>71336</v>
      </c>
      <c r="F70" s="0" t="s">
        <v>13</v>
      </c>
      <c r="G70" s="0" t="n">
        <v>63220</v>
      </c>
      <c r="H70" s="0" t="s">
        <v>281</v>
      </c>
      <c r="I70" s="0" t="n">
        <v>60241</v>
      </c>
      <c r="J70" s="0" t="s">
        <v>266</v>
      </c>
      <c r="K70" s="0" t="n">
        <v>59559</v>
      </c>
      <c r="L70" s="0" t="s">
        <v>86</v>
      </c>
      <c r="M70" s="0" t="n">
        <v>51804</v>
      </c>
      <c r="N70" s="5" t="n">
        <v>0.87</v>
      </c>
      <c r="O70" s="6"/>
      <c r="P70" s="0" t="n">
        <v>49912</v>
      </c>
      <c r="Q70" s="9" t="s">
        <v>207</v>
      </c>
    </row>
    <row r="71" customFormat="false" ht="13" hidden="false" customHeight="false" outlineLevel="0" collapsed="false">
      <c r="A71" s="0" t="s">
        <v>283</v>
      </c>
      <c r="B71" s="0" t="s">
        <v>358</v>
      </c>
      <c r="C71" s="0" t="s">
        <v>352</v>
      </c>
      <c r="D71" s="0" t="s">
        <v>357</v>
      </c>
      <c r="E71" s="0" t="n">
        <v>61811</v>
      </c>
      <c r="F71" s="0" t="s">
        <v>13</v>
      </c>
      <c r="G71" s="0" t="n">
        <v>57506</v>
      </c>
      <c r="H71" s="0" t="s">
        <v>284</v>
      </c>
      <c r="I71" s="0" t="n">
        <v>54667</v>
      </c>
      <c r="J71" s="0" t="s">
        <v>199</v>
      </c>
      <c r="K71" s="0" t="n">
        <v>54224</v>
      </c>
      <c r="L71" s="0" t="s">
        <v>140</v>
      </c>
      <c r="M71" s="0" t="n">
        <v>52347</v>
      </c>
      <c r="N71" s="5" t="n">
        <v>0.965</v>
      </c>
      <c r="O71" s="6" t="n">
        <f aca="false">AVERAGE(N71:N73)</f>
        <v>0.968</v>
      </c>
      <c r="P71" s="0" t="n">
        <v>12032</v>
      </c>
      <c r="Q71" s="9" t="s">
        <v>201</v>
      </c>
    </row>
    <row r="72" customFormat="false" ht="13" hidden="false" customHeight="false" outlineLevel="0" collapsed="false">
      <c r="A72" s="0" t="s">
        <v>286</v>
      </c>
      <c r="B72" s="0" t="s">
        <v>358</v>
      </c>
      <c r="C72" s="0" t="s">
        <v>352</v>
      </c>
      <c r="D72" s="0" t="s">
        <v>357</v>
      </c>
      <c r="E72" s="0" t="n">
        <v>61011</v>
      </c>
      <c r="F72" s="0" t="s">
        <v>13</v>
      </c>
      <c r="G72" s="0" t="n">
        <v>57652</v>
      </c>
      <c r="H72" s="0" t="s">
        <v>220</v>
      </c>
      <c r="I72" s="0" t="n">
        <v>54402</v>
      </c>
      <c r="J72" s="0" t="s">
        <v>127</v>
      </c>
      <c r="K72" s="0" t="n">
        <v>53960</v>
      </c>
      <c r="L72" s="0" t="s">
        <v>140</v>
      </c>
      <c r="M72" s="0" t="n">
        <v>52232</v>
      </c>
      <c r="N72" s="5" t="n">
        <v>0.968</v>
      </c>
      <c r="O72" s="6"/>
      <c r="P72" s="0" t="n">
        <v>11837</v>
      </c>
      <c r="Q72" s="9" t="s">
        <v>287</v>
      </c>
    </row>
    <row r="73" customFormat="false" ht="13" hidden="false" customHeight="false" outlineLevel="0" collapsed="false">
      <c r="A73" s="0" t="s">
        <v>288</v>
      </c>
      <c r="B73" s="0" t="s">
        <v>358</v>
      </c>
      <c r="C73" s="0" t="s">
        <v>352</v>
      </c>
      <c r="D73" s="0" t="s">
        <v>357</v>
      </c>
      <c r="E73" s="0" t="n">
        <v>59285</v>
      </c>
      <c r="F73" s="0" t="s">
        <v>13</v>
      </c>
      <c r="G73" s="0" t="n">
        <v>56004</v>
      </c>
      <c r="H73" s="0" t="s">
        <v>220</v>
      </c>
      <c r="I73" s="0" t="n">
        <v>53876</v>
      </c>
      <c r="J73" s="0" t="s">
        <v>53</v>
      </c>
      <c r="K73" s="0" t="n">
        <v>53427</v>
      </c>
      <c r="L73" s="0" t="s">
        <v>140</v>
      </c>
      <c r="M73" s="0" t="n">
        <v>51856</v>
      </c>
      <c r="N73" s="5" t="n">
        <v>0.971</v>
      </c>
      <c r="O73" s="6"/>
      <c r="P73" s="0" t="n">
        <v>12375</v>
      </c>
      <c r="Q73" s="9" t="s">
        <v>289</v>
      </c>
    </row>
    <row r="74" customFormat="false" ht="13" hidden="false" customHeight="false" outlineLevel="0" collapsed="false">
      <c r="A74" s="4" t="s">
        <v>290</v>
      </c>
      <c r="B74" s="0" t="s">
        <v>358</v>
      </c>
      <c r="C74" s="0" t="s">
        <v>354</v>
      </c>
      <c r="D74" s="0" t="s">
        <v>356</v>
      </c>
      <c r="E74" s="0" t="n">
        <v>92894</v>
      </c>
      <c r="F74" s="0" t="s">
        <v>13</v>
      </c>
      <c r="G74" s="0" t="n">
        <v>72660</v>
      </c>
      <c r="H74" s="0" t="s">
        <v>211</v>
      </c>
      <c r="I74" s="0" t="n">
        <v>68791</v>
      </c>
      <c r="J74" s="0" t="s">
        <v>225</v>
      </c>
      <c r="K74" s="0" t="n">
        <v>67750</v>
      </c>
      <c r="L74" s="0" t="s">
        <v>91</v>
      </c>
      <c r="M74" s="0" t="n">
        <v>51537</v>
      </c>
      <c r="N74" s="5" t="n">
        <v>0.761</v>
      </c>
      <c r="O74" s="6" t="n">
        <f aca="false">AVERAGE(N74:N76)</f>
        <v>0.750333333333333</v>
      </c>
      <c r="P74" s="0" t="n">
        <v>31491</v>
      </c>
      <c r="Q74" s="9" t="s">
        <v>292</v>
      </c>
    </row>
    <row r="75" customFormat="false" ht="13" hidden="false" customHeight="false" outlineLevel="0" collapsed="false">
      <c r="A75" s="4" t="s">
        <v>293</v>
      </c>
      <c r="B75" s="0" t="s">
        <v>358</v>
      </c>
      <c r="C75" s="0" t="s">
        <v>354</v>
      </c>
      <c r="D75" s="0" t="s">
        <v>356</v>
      </c>
      <c r="E75" s="0" t="n">
        <v>71787</v>
      </c>
      <c r="F75" s="0" t="s">
        <v>13</v>
      </c>
      <c r="G75" s="0" t="n">
        <v>53022</v>
      </c>
      <c r="H75" s="0" t="s">
        <v>294</v>
      </c>
      <c r="I75" s="0" t="n">
        <v>51048</v>
      </c>
      <c r="J75" s="0" t="s">
        <v>207</v>
      </c>
      <c r="K75" s="0" t="n">
        <v>50302</v>
      </c>
      <c r="L75" s="0" t="s">
        <v>91</v>
      </c>
      <c r="M75" s="0" t="n">
        <v>36406</v>
      </c>
      <c r="N75" s="5" t="n">
        <v>0.724</v>
      </c>
      <c r="O75" s="6"/>
      <c r="P75" s="0" t="n">
        <v>20809</v>
      </c>
      <c r="Q75" s="9" t="s">
        <v>296</v>
      </c>
    </row>
    <row r="76" customFormat="false" ht="13" hidden="false" customHeight="false" outlineLevel="0" collapsed="false">
      <c r="A76" s="4" t="s">
        <v>297</v>
      </c>
      <c r="B76" s="0" t="s">
        <v>358</v>
      </c>
      <c r="C76" s="0" t="s">
        <v>354</v>
      </c>
      <c r="D76" s="0" t="s">
        <v>356</v>
      </c>
      <c r="E76" s="0" t="n">
        <v>92391</v>
      </c>
      <c r="F76" s="0" t="s">
        <v>13</v>
      </c>
      <c r="G76" s="0" t="n">
        <v>71611</v>
      </c>
      <c r="H76" s="0" t="s">
        <v>234</v>
      </c>
      <c r="I76" s="0" t="n">
        <v>67844</v>
      </c>
      <c r="J76" s="0" t="s">
        <v>225</v>
      </c>
      <c r="K76" s="0" t="n">
        <v>66711</v>
      </c>
      <c r="L76" s="0" t="s">
        <v>298</v>
      </c>
      <c r="M76" s="0" t="n">
        <v>51072</v>
      </c>
      <c r="N76" s="5" t="n">
        <v>0.766</v>
      </c>
      <c r="O76" s="6"/>
      <c r="P76" s="0" t="n">
        <v>31656</v>
      </c>
      <c r="Q76" s="9" t="s">
        <v>300</v>
      </c>
    </row>
    <row r="77" customFormat="false" ht="13" hidden="false" customHeight="false" outlineLevel="0" collapsed="false">
      <c r="A77" s="0" t="s">
        <v>301</v>
      </c>
      <c r="B77" s="0" t="s">
        <v>358</v>
      </c>
      <c r="C77" s="0" t="s">
        <v>354</v>
      </c>
      <c r="D77" s="0" t="s">
        <v>357</v>
      </c>
      <c r="E77" s="0" t="n">
        <v>67569</v>
      </c>
      <c r="F77" s="0" t="s">
        <v>13</v>
      </c>
      <c r="G77" s="0" t="n">
        <v>59314</v>
      </c>
      <c r="H77" s="0" t="s">
        <v>302</v>
      </c>
      <c r="I77" s="0" t="n">
        <v>56145</v>
      </c>
      <c r="J77" s="0" t="s">
        <v>225</v>
      </c>
      <c r="K77" s="0" t="n">
        <v>55507</v>
      </c>
      <c r="L77" s="0" t="s">
        <v>86</v>
      </c>
      <c r="M77" s="0" t="n">
        <v>52316</v>
      </c>
      <c r="N77" s="5" t="n">
        <v>0.943</v>
      </c>
      <c r="O77" s="6" t="n">
        <f aca="false">AVERAGE(N77:N79)</f>
        <v>0.940333333333333</v>
      </c>
      <c r="P77" s="0" t="n">
        <v>10095</v>
      </c>
      <c r="Q77" s="9" t="s">
        <v>303</v>
      </c>
    </row>
    <row r="78" customFormat="false" ht="13" hidden="false" customHeight="false" outlineLevel="0" collapsed="false">
      <c r="A78" s="0" t="s">
        <v>304</v>
      </c>
      <c r="B78" s="0" t="s">
        <v>358</v>
      </c>
      <c r="C78" s="0" t="s">
        <v>354</v>
      </c>
      <c r="D78" s="0" t="s">
        <v>357</v>
      </c>
      <c r="E78" s="0" t="n">
        <v>67570</v>
      </c>
      <c r="F78" s="0" t="s">
        <v>13</v>
      </c>
      <c r="G78" s="0" t="n">
        <v>59894</v>
      </c>
      <c r="H78" s="0" t="s">
        <v>281</v>
      </c>
      <c r="I78" s="0" t="n">
        <v>56331</v>
      </c>
      <c r="J78" s="0" t="s">
        <v>229</v>
      </c>
      <c r="K78" s="0" t="n">
        <v>55812</v>
      </c>
      <c r="L78" s="0" t="s">
        <v>58</v>
      </c>
      <c r="M78" s="0" t="n">
        <v>52443</v>
      </c>
      <c r="N78" s="5" t="n">
        <v>0.94</v>
      </c>
      <c r="O78" s="6"/>
      <c r="P78" s="0" t="n">
        <v>9971</v>
      </c>
      <c r="Q78" s="9" t="s">
        <v>305</v>
      </c>
    </row>
    <row r="79" customFormat="false" ht="13" hidden="false" customHeight="false" outlineLevel="0" collapsed="false">
      <c r="A79" s="0" t="s">
        <v>306</v>
      </c>
      <c r="B79" s="0" t="s">
        <v>358</v>
      </c>
      <c r="C79" s="0" t="s">
        <v>354</v>
      </c>
      <c r="D79" s="0" t="s">
        <v>357</v>
      </c>
      <c r="E79" s="0" t="n">
        <v>65934</v>
      </c>
      <c r="F79" s="0" t="s">
        <v>13</v>
      </c>
      <c r="G79" s="0" t="n">
        <v>58765</v>
      </c>
      <c r="H79" s="0" t="s">
        <v>307</v>
      </c>
      <c r="I79" s="0" t="n">
        <v>55570</v>
      </c>
      <c r="J79" s="0" t="s">
        <v>253</v>
      </c>
      <c r="K79" s="0" t="n">
        <v>55096</v>
      </c>
      <c r="L79" s="0" t="s">
        <v>58</v>
      </c>
      <c r="M79" s="0" t="n">
        <v>51673</v>
      </c>
      <c r="N79" s="5" t="n">
        <v>0.938</v>
      </c>
      <c r="O79" s="6"/>
      <c r="P79" s="0" t="n">
        <v>10155</v>
      </c>
      <c r="Q79" s="9" t="s">
        <v>309</v>
      </c>
    </row>
    <row r="80" customFormat="false" ht="13" hidden="false" customHeight="false" outlineLevel="0" collapsed="false">
      <c r="A80" s="4" t="s">
        <v>310</v>
      </c>
      <c r="B80" s="0" t="s">
        <v>358</v>
      </c>
      <c r="C80" s="0" t="s">
        <v>355</v>
      </c>
      <c r="D80" s="0" t="s">
        <v>356</v>
      </c>
      <c r="E80" s="0" t="n">
        <v>91916</v>
      </c>
      <c r="F80" s="0" t="s">
        <v>13</v>
      </c>
      <c r="G80" s="0" t="n">
        <v>64926</v>
      </c>
      <c r="H80" s="0" t="s">
        <v>95</v>
      </c>
      <c r="I80" s="0" t="n">
        <v>61910</v>
      </c>
      <c r="J80" s="0" t="s">
        <v>162</v>
      </c>
      <c r="K80" s="0" t="n">
        <v>60657</v>
      </c>
      <c r="L80" s="0" t="s">
        <v>128</v>
      </c>
      <c r="M80" s="0" t="n">
        <v>39278</v>
      </c>
      <c r="N80" s="5" t="n">
        <v>0.648</v>
      </c>
      <c r="O80" s="6" t="n">
        <f aca="false">AVERAGE(N80:N82)</f>
        <v>0.659333333333333</v>
      </c>
      <c r="P80" s="0" t="n">
        <v>18507</v>
      </c>
      <c r="Q80" s="9" t="s">
        <v>312</v>
      </c>
    </row>
    <row r="81" customFormat="false" ht="13" hidden="false" customHeight="false" outlineLevel="0" collapsed="false">
      <c r="A81" s="4" t="s">
        <v>313</v>
      </c>
      <c r="B81" s="0" t="s">
        <v>358</v>
      </c>
      <c r="C81" s="0" t="s">
        <v>355</v>
      </c>
      <c r="D81" s="0" t="s">
        <v>356</v>
      </c>
      <c r="E81" s="0" t="n">
        <v>93849</v>
      </c>
      <c r="F81" s="0" t="s">
        <v>13</v>
      </c>
      <c r="G81" s="0" t="n">
        <v>66787</v>
      </c>
      <c r="H81" s="0" t="s">
        <v>314</v>
      </c>
      <c r="I81" s="0" t="n">
        <v>63601</v>
      </c>
      <c r="J81" s="0" t="s">
        <v>196</v>
      </c>
      <c r="K81" s="0" t="n">
        <v>62394</v>
      </c>
      <c r="L81" s="0" t="s">
        <v>31</v>
      </c>
      <c r="M81" s="0" t="n">
        <v>41589</v>
      </c>
      <c r="N81" s="5" t="n">
        <v>0.667</v>
      </c>
      <c r="O81" s="6"/>
      <c r="P81" s="0" t="n">
        <v>20806</v>
      </c>
      <c r="Q81" s="9" t="s">
        <v>237</v>
      </c>
    </row>
    <row r="82" customFormat="false" ht="13" hidden="false" customHeight="false" outlineLevel="0" collapsed="false">
      <c r="A82" s="4" t="s">
        <v>316</v>
      </c>
      <c r="B82" s="0" t="s">
        <v>358</v>
      </c>
      <c r="C82" s="0" t="s">
        <v>355</v>
      </c>
      <c r="D82" s="0" t="s">
        <v>356</v>
      </c>
      <c r="E82" s="0" t="n">
        <v>98551</v>
      </c>
      <c r="F82" s="0" t="s">
        <v>13</v>
      </c>
      <c r="G82" s="0" t="n">
        <v>69977</v>
      </c>
      <c r="H82" s="0" t="s">
        <v>317</v>
      </c>
      <c r="I82" s="0" t="n">
        <v>66424</v>
      </c>
      <c r="J82" s="0" t="s">
        <v>203</v>
      </c>
      <c r="K82" s="0" t="n">
        <v>65115</v>
      </c>
      <c r="L82" s="0" t="s">
        <v>128</v>
      </c>
      <c r="M82" s="0" t="n">
        <v>43194</v>
      </c>
      <c r="N82" s="5" t="n">
        <v>0.663</v>
      </c>
      <c r="O82" s="6"/>
      <c r="P82" s="0" t="n">
        <v>21330</v>
      </c>
      <c r="Q82" s="9" t="s">
        <v>319</v>
      </c>
    </row>
    <row r="83" customFormat="false" ht="13" hidden="false" customHeight="false" outlineLevel="0" collapsed="false">
      <c r="A83" s="0" t="s">
        <v>320</v>
      </c>
      <c r="B83" s="0" t="s">
        <v>358</v>
      </c>
      <c r="C83" s="0" t="s">
        <v>355</v>
      </c>
      <c r="D83" s="0" t="s">
        <v>357</v>
      </c>
      <c r="E83" s="0" t="n">
        <v>73637</v>
      </c>
      <c r="F83" s="0" t="s">
        <v>13</v>
      </c>
      <c r="G83" s="0" t="n">
        <v>62059</v>
      </c>
      <c r="H83" s="0" t="s">
        <v>163</v>
      </c>
      <c r="I83" s="0" t="n">
        <v>58429</v>
      </c>
      <c r="J83" s="0" t="s">
        <v>14</v>
      </c>
      <c r="K83" s="0" t="n">
        <v>57636</v>
      </c>
      <c r="L83" s="0" t="s">
        <v>321</v>
      </c>
      <c r="M83" s="0" t="n">
        <v>51965</v>
      </c>
      <c r="N83" s="5" t="n">
        <v>0.902</v>
      </c>
      <c r="O83" s="6" t="n">
        <f aca="false">AVERAGE(N83:N85)</f>
        <v>0.907666666666667</v>
      </c>
      <c r="P83" s="0" t="n">
        <v>13710</v>
      </c>
      <c r="Q83" s="9" t="s">
        <v>323</v>
      </c>
    </row>
    <row r="84" customFormat="false" ht="13" hidden="false" customHeight="false" outlineLevel="0" collapsed="false">
      <c r="A84" s="0" t="s">
        <v>324</v>
      </c>
      <c r="B84" s="0" t="s">
        <v>358</v>
      </c>
      <c r="C84" s="0" t="s">
        <v>355</v>
      </c>
      <c r="D84" s="0" t="s">
        <v>357</v>
      </c>
      <c r="E84" s="0" t="n">
        <v>71053</v>
      </c>
      <c r="F84" s="0" t="s">
        <v>13</v>
      </c>
      <c r="G84" s="0" t="n">
        <v>61132</v>
      </c>
      <c r="H84" s="0" t="s">
        <v>325</v>
      </c>
      <c r="I84" s="0" t="n">
        <v>58038</v>
      </c>
      <c r="J84" s="0" t="s">
        <v>203</v>
      </c>
      <c r="K84" s="0" t="n">
        <v>57413</v>
      </c>
      <c r="L84" s="0" t="s">
        <v>86</v>
      </c>
      <c r="M84" s="0" t="n">
        <v>52288</v>
      </c>
      <c r="N84" s="5" t="n">
        <v>0.911</v>
      </c>
      <c r="O84" s="6"/>
      <c r="P84" s="0" t="n">
        <v>14153</v>
      </c>
      <c r="Q84" s="9" t="s">
        <v>326</v>
      </c>
    </row>
    <row r="85" customFormat="false" ht="13" hidden="false" customHeight="false" outlineLevel="0" collapsed="false">
      <c r="A85" s="0" t="s">
        <v>327</v>
      </c>
      <c r="B85" s="0" t="s">
        <v>358</v>
      </c>
      <c r="C85" s="0" t="s">
        <v>355</v>
      </c>
      <c r="D85" s="0" t="s">
        <v>357</v>
      </c>
      <c r="E85" s="0" t="n">
        <v>73730</v>
      </c>
      <c r="F85" s="0" t="s">
        <v>13</v>
      </c>
      <c r="G85" s="0" t="n">
        <v>62746</v>
      </c>
      <c r="H85" s="0" t="s">
        <v>328</v>
      </c>
      <c r="I85" s="0" t="n">
        <v>59252</v>
      </c>
      <c r="J85" s="0" t="s">
        <v>127</v>
      </c>
      <c r="K85" s="0" t="n">
        <v>58503</v>
      </c>
      <c r="L85" s="0" t="s">
        <v>76</v>
      </c>
      <c r="M85" s="0" t="n">
        <v>53258</v>
      </c>
      <c r="N85" s="5" t="n">
        <v>0.91</v>
      </c>
      <c r="O85" s="6"/>
      <c r="P85" s="0" t="n">
        <v>14578</v>
      </c>
      <c r="Q85" s="9" t="s">
        <v>330</v>
      </c>
    </row>
    <row r="86" customFormat="false" ht="13" hidden="false" customHeight="false" outlineLevel="0" collapsed="false">
      <c r="A86" s="0" t="s">
        <v>101</v>
      </c>
      <c r="E86" s="0" t="n">
        <v>75298</v>
      </c>
      <c r="F86" s="0" t="s">
        <v>13</v>
      </c>
      <c r="G86" s="0" t="n">
        <v>62443</v>
      </c>
      <c r="H86" s="0" t="s">
        <v>331</v>
      </c>
      <c r="I86" s="0" t="n">
        <v>59240</v>
      </c>
      <c r="J86" s="0" t="s">
        <v>203</v>
      </c>
      <c r="K86" s="0" t="n">
        <v>58469</v>
      </c>
      <c r="L86" s="0" t="s">
        <v>76</v>
      </c>
      <c r="M86" s="0" t="n">
        <v>49438</v>
      </c>
      <c r="N86" s="7" t="n">
        <v>0.851</v>
      </c>
      <c r="O86" s="6"/>
      <c r="P86" s="0" t="n">
        <v>22473</v>
      </c>
      <c r="Q86" s="1" t="s">
        <v>332</v>
      </c>
    </row>
    <row r="87" customFormat="false" ht="13" hidden="false" customHeight="false" outlineLevel="0" collapsed="false">
      <c r="A87" s="0" t="s">
        <v>106</v>
      </c>
      <c r="E87" s="0" t="n">
        <v>12624</v>
      </c>
      <c r="F87" s="0" t="s">
        <v>107</v>
      </c>
      <c r="G87" s="0" t="n">
        <v>5325</v>
      </c>
      <c r="H87" s="0" t="s">
        <v>333</v>
      </c>
      <c r="I87" s="0" t="n">
        <v>4963</v>
      </c>
      <c r="J87" s="0" t="s">
        <v>334</v>
      </c>
      <c r="K87" s="0" t="n">
        <v>4730</v>
      </c>
      <c r="L87" s="0" t="s">
        <v>335</v>
      </c>
      <c r="M87" s="0" t="n">
        <v>5294</v>
      </c>
      <c r="N87" s="7" t="n">
        <v>0.114</v>
      </c>
      <c r="O87" s="6"/>
      <c r="P87" s="0" t="n">
        <v>14372</v>
      </c>
      <c r="Q87" s="1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20:03:04Z</dcterms:created>
  <dc:creator/>
  <dc:description/>
  <dc:language>en-US</dc:language>
  <cp:lastModifiedBy>Cristina Vaca</cp:lastModifiedBy>
  <dcterms:modified xsi:type="dcterms:W3CDTF">2024-11-04T20:12:35Z</dcterms:modified>
  <cp:revision>0</cp:revision>
  <dc:subject/>
  <dc:title/>
</cp:coreProperties>
</file>